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目录" sheetId="1" state="visible" r:id="rId2"/>
  </sheets>
  <externalReferences>
    <externalReference r:id="rId3"/>
    <externalReference r:id="rId4"/>
  </externalReferences>
  <definedNames>
    <definedName function="false" hidden="false" name="AccessDatabase" vbProcedure="false">"C:\TABLE97\cptt11(复本2)1.mdb"</definedName>
    <definedName function="false" hidden="false" name="append" vbProcedure="false">'[2]'!$A$1:$A$17</definedName>
    <definedName function="false" hidden="false" name="backto_menu" vbProcedure="false">backto_menu</definedName>
    <definedName function="false" hidden="false" name="chk_apend" vbProcedure="false">'[2]'!$C$11:$C$22</definedName>
    <definedName function="false" hidden="false" name="chk_insert" vbProcedure="false">'[2]'!$C$24:$C$37</definedName>
    <definedName function="false" hidden="false" name="CLEAR_AREA" vbProcedure="false">'[2]'!$C$1:$C$5</definedName>
    <definedName function="false" hidden="false" name="clear_save" vbProcedure="false">'[2]'!$J$11:$J$17</definedName>
    <definedName function="false" hidden="false" name="confirm_it" vbProcedure="false">'[2]'!$C$38:$C$74</definedName>
    <definedName function="false" hidden="false" name="cont1" vbProcedure="false">'[2]'!$B$108</definedName>
    <definedName function="false" hidden="false" name="cont2" vbProcedure="false">'[2]'!$B$109</definedName>
    <definedName function="false" hidden="false" name="cont3" vbProcedure="false">'[2]'!$B$110</definedName>
    <definedName function="false" hidden="false" name="cont4" vbProcedure="false">'[2]'!$B$111</definedName>
    <definedName function="false" hidden="false" name="cont5" vbProcedure="false">'[2]'!$B$112</definedName>
    <definedName function="false" hidden="false" name="cur_pg" vbProcedure="false">'[2]'!$L$2</definedName>
    <definedName function="false" hidden="false" name="data_fill" vbProcedure="false">'[2]'!$J$1:$J$10</definedName>
    <definedName function="false" hidden="false" name="data_input" vbProcedure="false">data_input</definedName>
    <definedName function="false" hidden="false" name="data_save" vbProcedure="false">data_save</definedName>
    <definedName function="false" hidden="false" name="delete_no" vbProcedure="false">'[2]'!$H$52</definedName>
    <definedName function="false" hidden="false" name="delete_pg" vbProcedure="false">'[2]'!$L$11:$L$23</definedName>
    <definedName function="false" hidden="false" name="delete_pgno" vbProcedure="false">'[2]'!$I$52</definedName>
    <definedName function="false" hidden="false" name="del_logic" vbProcedure="false">'[2]'!$G$52</definedName>
    <definedName function="false" hidden="false" name="dheight" vbProcedure="false">'[2]'!$F$187:$F$190</definedName>
    <definedName function="false" hidden="false" name="dinitResult" vbProcedure="false">'[2]'!$H$187:$H$190</definedName>
    <definedName function="false" hidden="false" name="ditemn" vbProcedure="false">'[2]'!$B$187:$B$190</definedName>
    <definedName function="false" hidden="false" name="dname" vbProcedure="false">'[2]'!$B$187:$H$190</definedName>
    <definedName function="false" hidden="false" name="dsl_cancel" vbProcedure="false">'[2]'!$B$190:$H$190</definedName>
    <definedName function="false" hidden="false" name="dsl_defok" vbProcedure="false">'[2]'!$B$189:$H$189</definedName>
    <definedName function="false" hidden="false" name="dsl_listbox" vbProcedure="false">'[2]'!$B$188:$H$188</definedName>
    <definedName function="false" hidden="false" name="dsl_lst" vbProcedure="false">'[2]'!$J$52:$J$152</definedName>
    <definedName function="false" hidden="false" name="dstandlist" vbProcedure="false">'[2]'!$B$187:$H$190</definedName>
    <definedName function="false" hidden="false" name="dtext" vbProcedure="false">'[2]'!$G$187:$G$190</definedName>
    <definedName function="false" hidden="false" name="dwidth" vbProcedure="false">'[2]'!$E$187:$E$190</definedName>
    <definedName function="false" hidden="false" name="dxpostion" vbProcedure="false">'[2]'!$C$187:$C$190</definedName>
    <definedName function="false" hidden="false" name="dypostion" vbProcedure="false">'[2]'!$D$187:$D$190</definedName>
    <definedName function="false" hidden="false" name="echo_transit" vbProcedure="false">'[2]'!$H$1:$H$3</definedName>
    <definedName function="false" hidden="false" name="error_check" vbProcedure="false">'[2]'!$H$5:$H$7</definedName>
    <definedName function="false" hidden="false" name="exit_program" vbProcedure="false">'[2]'!$B$1:$B$15</definedName>
    <definedName function="false" hidden="false" name="init_prog" vbProcedure="false">'[2]'!$J$22:$J$45</definedName>
    <definedName function="false" hidden="false" name="insert_pg" vbProcedure="false">'[2]'!$K$11:$K$49</definedName>
    <definedName function="false" hidden="false" name="jun_boxno" vbProcedure="false">'[2]'!$O$1:$O$113</definedName>
    <definedName function="false" hidden="false" name="next" vbProcedure="false">'[2]'!$F$1:$F$39</definedName>
    <definedName function="false" hidden="false" name="open_input" vbProcedure="false">open_input</definedName>
    <definedName function="false" hidden="false" name="pg_all" vbProcedure="false">'[2]'!$A$1</definedName>
    <definedName function="false" hidden="false" name="pg_code1" vbProcedure="false">'[2]'!$L$8</definedName>
    <definedName function="false" hidden="false" name="preview_it" vbProcedure="false">'[2]'!$B$18:$B$20</definedName>
    <definedName function="false" hidden="false" name="prev_page" vbProcedure="false">'[2]'!$P$1:$P$27</definedName>
    <definedName function="false" hidden="false" name="print_it" vbProcedure="false">'[2]'!$E$1:$E$29</definedName>
    <definedName function="false" hidden="false" name="read_it" vbProcedure="false">'[2]'!$B$99:$B$122</definedName>
    <definedName function="false" hidden="false" name="Recorder" vbProcedure="false">'[2]'!$G$24:$G$16384</definedName>
    <definedName function="false" hidden="false" name="remark_it" vbProcedure="false">'[2]'!$D$1:$D$25</definedName>
    <definedName function="false" hidden="false" name="return_activate" vbProcedure="false">return_activate</definedName>
    <definedName function="false" hidden="false" name="rmk_jb" vbProcedure="false">'[2]'!$Q$1:$Q$17</definedName>
    <definedName function="false" hidden="false" name="Save" vbProcedure="false">Save</definedName>
    <definedName function="false" hidden="false" name="save_it" vbProcedure="false">'[2]'!$C$33:$C$44</definedName>
    <definedName function="false" hidden="false" name="save_pro" vbProcedure="false">'[2]'!$N$1:$N$11</definedName>
    <definedName function="false" hidden="false" name="sch_LIST" vbProcedure="false">'[2]'!$A$34:$A$70</definedName>
    <definedName function="false" hidden="false" name="search_to" vbProcedure="false">'[2]'!$I$1:$I$23</definedName>
    <definedName function="false" hidden="false" name="select_no" vbProcedure="false">'[2]'!$H$188</definedName>
    <definedName function="false" hidden="false" name="sort_it" vbProcedure="false">'[2]'!$R$1:$R$20</definedName>
    <definedName function="false" hidden="false" name="sort_it2" vbProcedure="false">'[2]'!$T$1:$T$21</definedName>
    <definedName function="false" hidden="false" name="sort_it3" vbProcedure="false">'[2]'!$U$1:$U$20</definedName>
    <definedName function="false" hidden="false" name="SORT_PRO" vbProcedure="false">'[2]'!$S$1:$S$22</definedName>
    <definedName function="false" hidden="false" name="ttt" vbProcedure="false">'[2]'!$Q$1:$AG$3</definedName>
    <definedName function="false" hidden="false" name="undo_it" vbProcedure="false">'[2]'!$B$31:$B$68</definedName>
    <definedName function="false" hidden="false" name="undo_state" vbProcedure="false">'[2]'!$B$37</definedName>
    <definedName function="false" hidden="false" name="update1" vbProcedure="false">'[2]'!$E$48:$E$99</definedName>
    <definedName function="false" hidden="false" localSheetId="0" name="append" vbProcedure="false">'[1]'!$A$1:$A$17</definedName>
    <definedName function="false" hidden="false" localSheetId="0" name="backto_menu" vbProcedure="false">backto_menu</definedName>
    <definedName function="false" hidden="false" localSheetId="0" name="chk_apend" vbProcedure="false">'[1]'!$C$11:$C$22</definedName>
    <definedName function="false" hidden="false" localSheetId="0" name="chk_insert" vbProcedure="false">'[1]'!$C$24:$C$37</definedName>
    <definedName function="false" hidden="false" localSheetId="0" name="CLEAR_AREA" vbProcedure="false">'[1]'!$C$1:$C$5</definedName>
    <definedName function="false" hidden="false" localSheetId="0" name="clear_save" vbProcedure="false">'[1]'!$J$11:$J$17</definedName>
    <definedName function="false" hidden="false" localSheetId="0" name="confirm_it" vbProcedure="false">'[1]'!$C$38:$C$74</definedName>
    <definedName function="false" hidden="false" localSheetId="0" name="cont1" vbProcedure="false">'[1]'!$B$108</definedName>
    <definedName function="false" hidden="false" localSheetId="0" name="cont2" vbProcedure="false">'[1]'!$B$109</definedName>
    <definedName function="false" hidden="false" localSheetId="0" name="cont3" vbProcedure="false">'[1]'!$B$110</definedName>
    <definedName function="false" hidden="false" localSheetId="0" name="cont4" vbProcedure="false">'[1]'!$B$111</definedName>
    <definedName function="false" hidden="false" localSheetId="0" name="cont5" vbProcedure="false">'[1]'!$B$112</definedName>
    <definedName function="false" hidden="false" localSheetId="0" name="cur_pg" vbProcedure="false">'[1]'!$L$2</definedName>
    <definedName function="false" hidden="false" localSheetId="0" name="data_fill" vbProcedure="false">'[1]'!$J$1:$J$10</definedName>
    <definedName function="false" hidden="false" localSheetId="0" name="data_input" vbProcedure="false">data_input</definedName>
    <definedName function="false" hidden="false" localSheetId="0" name="data_save" vbProcedure="false">data_save</definedName>
    <definedName function="false" hidden="false" localSheetId="0" name="delete_no" vbProcedure="false">'[1]'!$H$52</definedName>
    <definedName function="false" hidden="false" localSheetId="0" name="delete_pg" vbProcedure="false">'[1]'!$L$11:$L$23</definedName>
    <definedName function="false" hidden="false" localSheetId="0" name="delete_pgno" vbProcedure="false">'[1]'!$I$52</definedName>
    <definedName function="false" hidden="false" localSheetId="0" name="del_logic" vbProcedure="false">'[1]'!$G$52</definedName>
    <definedName function="false" hidden="false" localSheetId="0" name="dheight" vbProcedure="false">'[1]'!$F$187:$F$190</definedName>
    <definedName function="false" hidden="false" localSheetId="0" name="dinitResult" vbProcedure="false">'[1]'!$H$187:$H$190</definedName>
    <definedName function="false" hidden="false" localSheetId="0" name="ditemn" vbProcedure="false">'[1]'!$B$187:$B$190</definedName>
    <definedName function="false" hidden="false" localSheetId="0" name="dname" vbProcedure="false">'[1]'!$B$187:$H$190</definedName>
    <definedName function="false" hidden="false" localSheetId="0" name="dsl_cancel" vbProcedure="false">'[1]'!$B$190:$H$190</definedName>
    <definedName function="false" hidden="false" localSheetId="0" name="dsl_defok" vbProcedure="false">'[1]'!$B$189:$H$189</definedName>
    <definedName function="false" hidden="false" localSheetId="0" name="dsl_listbox" vbProcedure="false">'[1]'!$B$188:$H$188</definedName>
    <definedName function="false" hidden="false" localSheetId="0" name="dsl_lst" vbProcedure="false">'[1]'!$J$52:$J$152</definedName>
    <definedName function="false" hidden="false" localSheetId="0" name="dstandlist" vbProcedure="false">'[1]'!$B$187:$H$190</definedName>
    <definedName function="false" hidden="false" localSheetId="0" name="dtext" vbProcedure="false">'[1]'!$G$187:$G$190</definedName>
    <definedName function="false" hidden="false" localSheetId="0" name="dwidth" vbProcedure="false">'[1]'!$E$187:$E$190</definedName>
    <definedName function="false" hidden="false" localSheetId="0" name="dxpostion" vbProcedure="false">'[1]'!$C$187:$C$190</definedName>
    <definedName function="false" hidden="false" localSheetId="0" name="dypostion" vbProcedure="false">'[1]'!$D$187:$D$190</definedName>
    <definedName function="false" hidden="false" localSheetId="0" name="echo_transit" vbProcedure="false">'[1]'!$H$1:$H$3</definedName>
    <definedName function="false" hidden="false" localSheetId="0" name="error_check" vbProcedure="false">'[1]'!$H$5:$H$7</definedName>
    <definedName function="false" hidden="false" localSheetId="0" name="exit_program" vbProcedure="false">'[1]'!$B$1:$B$15</definedName>
    <definedName function="false" hidden="false" localSheetId="0" name="init_prog" vbProcedure="false">'[1]'!$J$22:$J$45</definedName>
    <definedName function="false" hidden="false" localSheetId="0" name="insert_pg" vbProcedure="false">'[1]'!$K$11:$K$49</definedName>
    <definedName function="false" hidden="false" localSheetId="0" name="jun_boxno" vbProcedure="false">'[1]'!$O$1:$O$113</definedName>
    <definedName function="false" hidden="false" localSheetId="0" name="next" vbProcedure="false">'[1]'!$F$1:$F$39</definedName>
    <definedName function="false" hidden="false" localSheetId="0" name="open_input" vbProcedure="false">open_input</definedName>
    <definedName function="false" hidden="false" localSheetId="0" name="pg_all" vbProcedure="false">'[1]'!$A$1</definedName>
    <definedName function="false" hidden="false" localSheetId="0" name="pg_code1" vbProcedure="false">'[1]'!$L$8</definedName>
    <definedName function="false" hidden="false" localSheetId="0" name="preview_it" vbProcedure="false">'[1]'!$B$18:$B$20</definedName>
    <definedName function="false" hidden="false" localSheetId="0" name="prev_page" vbProcedure="false">'[1]'!$P$1:$P$27</definedName>
    <definedName function="false" hidden="false" localSheetId="0" name="print_it" vbProcedure="false">'[1]'!$E$1:$E$29</definedName>
    <definedName function="false" hidden="false" localSheetId="0" name="read_it" vbProcedure="false">'[1]'!$B$99:$B$122</definedName>
    <definedName function="false" hidden="false" localSheetId="0" name="Recorder" vbProcedure="false">'[1]'!$G$24:$G$16384</definedName>
    <definedName function="false" hidden="false" localSheetId="0" name="remark_it" vbProcedure="false">'[1]'!$D$1:$D$25</definedName>
    <definedName function="false" hidden="false" localSheetId="0" name="return_activate" vbProcedure="false">return_activate</definedName>
    <definedName function="false" hidden="false" localSheetId="0" name="rmk_jb" vbProcedure="false">'[1]'!$Q$1:$Q$17</definedName>
    <definedName function="false" hidden="false" localSheetId="0" name="Save" vbProcedure="false">Save</definedName>
    <definedName function="false" hidden="false" localSheetId="0" name="save_it" vbProcedure="false">'[1]'!$C$33:$C$44</definedName>
    <definedName function="false" hidden="false" localSheetId="0" name="save_pro" vbProcedure="false">'[1]'!$N$1:$N$11</definedName>
    <definedName function="false" hidden="false" localSheetId="0" name="sch_LIST" vbProcedure="false">'[1]'!$A$34:$A$70</definedName>
    <definedName function="false" hidden="false" localSheetId="0" name="search_to" vbProcedure="false">'[1]'!$I$1:$I$23</definedName>
    <definedName function="false" hidden="false" localSheetId="0" name="select_no" vbProcedure="false">'[1]'!$H$188</definedName>
    <definedName function="false" hidden="false" localSheetId="0" name="sort_it" vbProcedure="false">'[1]'!$R$1:$R$20</definedName>
    <definedName function="false" hidden="false" localSheetId="0" name="sort_it2" vbProcedure="false">'[1]'!$T$1:$T$21</definedName>
    <definedName function="false" hidden="false" localSheetId="0" name="sort_it3" vbProcedure="false">'[1]'!$U$1:$U$20</definedName>
    <definedName function="false" hidden="false" localSheetId="0" name="SORT_PRO" vbProcedure="false">'[1]'!$S$1:$S$22</definedName>
    <definedName function="false" hidden="false" localSheetId="0" name="ttt" vbProcedure="false">'[1]'!$Q$1:$AG$3</definedName>
    <definedName function="false" hidden="false" localSheetId="0" name="undo_it" vbProcedure="false">'[1]'!$B$31:$B$68</definedName>
    <definedName function="false" hidden="false" localSheetId="0" name="undo_state" vbProcedure="false">'[1]'!$B$37</definedName>
    <definedName function="false" hidden="false" localSheetId="0" name="update1" vbProcedure="false">'[1]'!$E$48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钢结构 图纸目录</t>
  </si>
  <si>
    <t xml:space="preserve">项目编号</t>
  </si>
  <si>
    <t xml:space="preserve">SZ-100402323001-DD</t>
  </si>
  <si>
    <t xml:space="preserve">修改</t>
  </si>
  <si>
    <t xml:space="preserve">文件编号</t>
  </si>
  <si>
    <t xml:space="preserve">页    次</t>
  </si>
  <si>
    <r>
      <rPr>
        <sz val="10"/>
        <rFont val="Noto Sans"/>
        <family val="2"/>
      </rPr>
      <t xml:space="preserve"> 第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 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</t>
    </r>
  </si>
  <si>
    <t xml:space="preserve">建设单位</t>
  </si>
  <si>
    <t xml:space="preserve">重庆高速资产经营管理有限公司</t>
  </si>
  <si>
    <t xml:space="preserve">设计阶段</t>
  </si>
  <si>
    <t xml:space="preserve">施工图</t>
  </si>
  <si>
    <t xml:space="preserve">项目名称</t>
  </si>
  <si>
    <r>
      <rPr>
        <sz val="10"/>
        <rFont val="Noto Sans"/>
        <family val="2"/>
      </rPr>
      <t xml:space="preserve">大足石刻服务区加油站（新建</t>
    </r>
    <r>
      <rPr>
        <sz val="10"/>
        <rFont val="宋体"/>
        <family val="0"/>
        <charset val="134"/>
      </rPr>
      <t xml:space="preserve">)</t>
    </r>
  </si>
  <si>
    <t xml:space="preserve">业主文号</t>
  </si>
  <si>
    <t xml:space="preserve">装置名称</t>
  </si>
  <si>
    <t xml:space="preserve">项目地址</t>
  </si>
  <si>
    <t xml:space="preserve">序 号</t>
  </si>
  <si>
    <t xml:space="preserve">图  纸  名  称 </t>
  </si>
  <si>
    <t xml:space="preserve">图号或标准图（复用图）编号</t>
  </si>
  <si>
    <t xml:space="preserve">修  改</t>
  </si>
  <si>
    <t xml:space="preserve">张数</t>
  </si>
  <si>
    <r>
      <rPr>
        <sz val="9"/>
        <rFont val="Noto Sans"/>
        <family val="2"/>
      </rPr>
      <t xml:space="preserve">折合 </t>
    </r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图</t>
    </r>
  </si>
  <si>
    <t xml:space="preserve">备注</t>
  </si>
  <si>
    <t xml:space="preserve">目录</t>
  </si>
  <si>
    <t xml:space="preserve">罩棚二钢结构设计总说明（一）</t>
  </si>
  <si>
    <t xml:space="preserve">2011CV2-DW-201</t>
  </si>
  <si>
    <t xml:space="preserve">罩棚二钢结构设计总说明（二）</t>
  </si>
  <si>
    <t xml:space="preserve">2011CV2-DW-202</t>
  </si>
  <si>
    <t xml:space="preserve">罩棚二屋面排水平面布置图</t>
  </si>
  <si>
    <t xml:space="preserve">2011CV2-DW-203</t>
  </si>
  <si>
    <t xml:space="preserve">罩棚二柱脚锚栓平面布置图</t>
  </si>
  <si>
    <t xml:space="preserve">2011CV2-DW-204</t>
  </si>
  <si>
    <t xml:space="preserve">罩棚二屋面结构平面布置图</t>
  </si>
  <si>
    <t xml:space="preserve">2011CV2-DW-205</t>
  </si>
  <si>
    <t xml:space="preserve">罩棚二屋面檩条平面布置图</t>
  </si>
  <si>
    <t xml:space="preserve">2011CV2-DW-206</t>
  </si>
  <si>
    <t xml:space="preserve">罩棚二剖面图</t>
  </si>
  <si>
    <t xml:space="preserve">2011CV2-DW-207</t>
  </si>
  <si>
    <t xml:space="preserve">罩棚二节点详图</t>
  </si>
  <si>
    <t xml:space="preserve">2011CV2-DW-208</t>
  </si>
  <si>
    <t xml:space="preserve">             合计</t>
  </si>
  <si>
    <r>
      <rPr>
        <sz val="10"/>
        <rFont val="Noto Sans"/>
        <family val="2"/>
      </rPr>
      <t xml:space="preserve">施工图（</t>
    </r>
    <r>
      <rPr>
        <sz val="10"/>
        <rFont val="宋体"/>
        <family val="0"/>
        <charset val="134"/>
      </rPr>
      <t xml:space="preserve">Detail Design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修  改
</t>
    </r>
    <r>
      <rPr>
        <sz val="9"/>
        <rFont val="宋体"/>
        <family val="0"/>
        <charset val="134"/>
      </rPr>
      <t xml:space="preserve">REV.</t>
    </r>
  </si>
  <si>
    <r>
      <rPr>
        <sz val="9"/>
        <rFont val="Noto Sans"/>
        <family val="2"/>
      </rPr>
      <t xml:space="preserve">日  期
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说  明
</t>
    </r>
    <r>
      <rPr>
        <sz val="9"/>
        <rFont val="宋体"/>
        <family val="0"/>
        <charset val="134"/>
      </rPr>
      <t xml:space="preserve">DESCRIPTION</t>
    </r>
  </si>
  <si>
    <r>
      <rPr>
        <sz val="9"/>
        <rFont val="Noto Sans"/>
        <family val="2"/>
      </rPr>
      <t xml:space="preserve">编  制
</t>
    </r>
    <r>
      <rPr>
        <sz val="9"/>
        <rFont val="宋体"/>
        <family val="0"/>
        <charset val="134"/>
      </rPr>
      <t xml:space="preserve">PREP'D</t>
    </r>
  </si>
  <si>
    <r>
      <rPr>
        <sz val="9"/>
        <rFont val="Noto Sans"/>
        <family val="2"/>
      </rPr>
      <t xml:space="preserve">校  核
</t>
    </r>
    <r>
      <rPr>
        <sz val="9"/>
        <rFont val="宋体"/>
        <family val="0"/>
        <charset val="134"/>
      </rPr>
      <t xml:space="preserve">CHK'D</t>
    </r>
  </si>
  <si>
    <r>
      <rPr>
        <sz val="9"/>
        <rFont val="Noto Sans"/>
        <family val="2"/>
      </rPr>
      <t xml:space="preserve">审  核
</t>
    </r>
    <r>
      <rPr>
        <sz val="9"/>
        <rFont val="宋体"/>
        <family val="0"/>
        <charset val="134"/>
      </rPr>
      <t xml:space="preserve">APP'D</t>
    </r>
  </si>
  <si>
    <t xml:space="preserve">本文件未经本公司许可不得转让或复制给第三方</t>
  </si>
  <si>
    <t xml:space="preserve">GFGE1004-2014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0"/>
      <charset val="134"/>
    </font>
    <font>
      <sz val="10"/>
      <name val="MS Sans Serif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4"/>
      <color rgb="FF000000"/>
      <name val="DejaVu Sans"/>
      <family val="2"/>
    </font>
    <font>
      <b val="true"/>
      <sz val="14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s" xfId="20"/>
    <cellStyle name="Normal_2001_01.XLS" xfId="21"/>
    <cellStyle name="Normal_2001_02.XLS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800</xdr:colOff>
      <xdr:row>0</xdr:row>
      <xdr:rowOff>9360</xdr:rowOff>
    </xdr:to>
    <xdr:sp>
      <xdr:nvSpPr>
        <xdr:cNvPr id="0" name="文字 34"/>
        <xdr:cNvSpPr/>
      </xdr:nvSpPr>
      <xdr:spPr>
        <a:xfrm>
          <a:off x="1377360" y="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8000" bIns="-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800</xdr:colOff>
      <xdr:row>0</xdr:row>
      <xdr:rowOff>9360</xdr:rowOff>
    </xdr:to>
    <xdr:grpSp>
      <xdr:nvGrpSpPr>
        <xdr:cNvPr id="1" name="Group 2"/>
        <xdr:cNvGrpSpPr/>
      </xdr:nvGrpSpPr>
      <xdr:grpSpPr>
        <a:xfrm>
          <a:off x="1377360" y="0"/>
          <a:ext cx="10800" cy="9360"/>
          <a:chOff x="1377360" y="0"/>
          <a:chExt cx="10800" cy="9360"/>
        </a:xfrm>
      </xdr:grpSpPr>
      <xdr:sp>
        <xdr:nvSpPr>
          <xdr:cNvPr id="2" name="文字 36"/>
          <xdr:cNvSpPr/>
        </xdr:nvSpPr>
        <xdr:spPr>
          <a:xfrm>
            <a:off x="1377360" y="0"/>
            <a:ext cx="10800" cy="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9360" bIns="-270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MS Sans Serif"/>
              </a:rPr>
              <a:t>BPEC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3" name="图片 37" descr=""/>
          <xdr:cNvPicPr/>
        </xdr:nvPicPr>
        <xdr:blipFill>
          <a:blip r:embed="rId1"/>
          <a:stretch/>
        </xdr:blipFill>
        <xdr:spPr>
          <a:xfrm>
            <a:off x="1377360" y="0"/>
            <a:ext cx="2880" cy="9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97560</xdr:colOff>
      <xdr:row>0</xdr:row>
      <xdr:rowOff>0</xdr:rowOff>
    </xdr:from>
    <xdr:to>
      <xdr:col>12</xdr:col>
      <xdr:colOff>140760</xdr:colOff>
      <xdr:row>0</xdr:row>
      <xdr:rowOff>9360</xdr:rowOff>
    </xdr:to>
    <xdr:sp>
      <xdr:nvSpPr>
        <xdr:cNvPr id="4" name="文字 29"/>
        <xdr:cNvSpPr/>
      </xdr:nvSpPr>
      <xdr:spPr>
        <a:xfrm>
          <a:off x="1897920" y="0"/>
          <a:ext cx="432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8000" bIns="-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160</xdr:colOff>
      <xdr:row>0</xdr:row>
      <xdr:rowOff>85680</xdr:rowOff>
    </xdr:from>
    <xdr:to>
      <xdr:col>13</xdr:col>
      <xdr:colOff>130320</xdr:colOff>
      <xdr:row>2</xdr:row>
      <xdr:rowOff>66960</xdr:rowOff>
    </xdr:to>
    <xdr:pic>
      <xdr:nvPicPr>
        <xdr:cNvPr id="5" name="Picture 6" descr="天源  LOGO"/>
        <xdr:cNvPicPr/>
      </xdr:nvPicPr>
      <xdr:blipFill>
        <a:blip r:embed="rId2"/>
        <a:stretch/>
      </xdr:blipFill>
      <xdr:spPr>
        <a:xfrm>
          <a:off x="65160" y="85680"/>
          <a:ext cx="200628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160</xdr:colOff>
      <xdr:row>0</xdr:row>
      <xdr:rowOff>85680</xdr:rowOff>
    </xdr:from>
    <xdr:to>
      <xdr:col>13</xdr:col>
      <xdr:colOff>151920</xdr:colOff>
      <xdr:row>2</xdr:row>
      <xdr:rowOff>76320</xdr:rowOff>
    </xdr:to>
    <xdr:pic>
      <xdr:nvPicPr>
        <xdr:cNvPr id="6" name="Picture 7" descr="天源 LOGO（表格用）"/>
        <xdr:cNvPicPr/>
      </xdr:nvPicPr>
      <xdr:blipFill>
        <a:blip r:embed="rId3"/>
        <a:stretch/>
      </xdr:blipFill>
      <xdr:spPr>
        <a:xfrm>
          <a:off x="65160" y="85680"/>
          <a:ext cx="202788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aindragon/Desktop/&#28493;&#22346;&#31532;35&#21152;&#27833;&#31449;&#65288;&#25913;&#36896;&#65289;-&#30005;&#27668;&#35774;&#22791;&#26448;&#2600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aindragon/Desktop/&#28493;&#22346;&#31532;35&#21152;&#27833;&#31449;&#65288;&#25913;&#36896;&#65289;-&#30005;&#27668;&#22270;&#32440;&#30446;&#244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T12"/>
    </sheetView>
  </sheetViews>
  <sheetFormatPr defaultColWidth="2.00390625" defaultRowHeight="12.75" zeroHeight="false" outlineLevelRow="0" outlineLevelCol="0"/>
  <cols>
    <col collapsed="false" customWidth="false" hidden="false" outlineLevel="0" max="3" min="1" style="1" width="2"/>
    <col collapsed="false" customWidth="true" hidden="false" outlineLevel="0" max="4" min="4" style="1" width="3.54"/>
    <col collapsed="false" customWidth="false" hidden="false" outlineLevel="0" max="13" min="5" style="1" width="2"/>
    <col collapsed="false" customWidth="true" hidden="false" outlineLevel="0" max="14" min="14" style="1" width="2.92"/>
    <col collapsed="false" customWidth="false" hidden="false" outlineLevel="0" max="20" min="15" style="1" width="2"/>
    <col collapsed="false" customWidth="true" hidden="false" outlineLevel="0" max="22" min="21" style="1" width="3.08"/>
    <col collapsed="false" customWidth="false" hidden="false" outlineLevel="0" max="26" min="23" style="1" width="2"/>
    <col collapsed="false" customWidth="true" hidden="false" outlineLevel="0" max="27" min="27" style="1" width="3.08"/>
    <col collapsed="false" customWidth="false" hidden="false" outlineLevel="0" max="31" min="28" style="1" width="2"/>
    <col collapsed="false" customWidth="true" hidden="false" outlineLevel="0" max="32" min="32" style="1" width="3.23"/>
    <col collapsed="false" customWidth="false" hidden="false" outlineLevel="0" max="42" min="33" style="1" width="2"/>
    <col collapsed="false" customWidth="true" hidden="false" outlineLevel="0" max="43" min="43" style="1" width="5.08"/>
    <col collapsed="false" customWidth="false" hidden="false" outlineLevel="0" max="45" min="44" style="1" width="2"/>
    <col collapsed="false" customWidth="true" hidden="false" outlineLevel="0" max="46" min="46" style="1" width="1.23"/>
    <col collapsed="false" customWidth="false" hidden="false" outlineLevel="0" max="257" min="47" style="1" width="2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5" t="s">
        <v>2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7" t="s">
        <v>4</v>
      </c>
      <c r="AC2" s="7"/>
      <c r="AD2" s="7"/>
      <c r="AE2" s="7"/>
      <c r="AF2" s="7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 t="n">
        <v>1</v>
      </c>
      <c r="AS2" s="9"/>
      <c r="AT2" s="9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7" t="s">
        <v>5</v>
      </c>
      <c r="AC3" s="7"/>
      <c r="AD3" s="7"/>
      <c r="AE3" s="7"/>
      <c r="AF3" s="7"/>
      <c r="AG3" s="10" t="s">
        <v>6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17.1" hidden="false" customHeight="true" outlineLevel="0" collapsed="false">
      <c r="A4" s="11" t="s">
        <v>7</v>
      </c>
      <c r="B4" s="11"/>
      <c r="C4" s="11"/>
      <c r="D4" s="11"/>
      <c r="E4" s="12" t="s">
        <v>8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7" t="s">
        <v>9</v>
      </c>
      <c r="AC4" s="7"/>
      <c r="AD4" s="7"/>
      <c r="AE4" s="7"/>
      <c r="AF4" s="7"/>
      <c r="AG4" s="10" t="s">
        <v>10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17.1" hidden="false" customHeight="true" outlineLevel="0" collapsed="false">
      <c r="A5" s="11" t="s">
        <v>11</v>
      </c>
      <c r="B5" s="11"/>
      <c r="C5" s="11"/>
      <c r="D5" s="11"/>
      <c r="E5" s="12" t="s">
        <v>12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7" t="s">
        <v>13</v>
      </c>
      <c r="AC5" s="7"/>
      <c r="AD5" s="7"/>
      <c r="AE5" s="7"/>
      <c r="AF5" s="7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7.1" hidden="false" customHeight="true" outlineLevel="0" collapsed="false">
      <c r="A6" s="13" t="s">
        <v>14</v>
      </c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15</v>
      </c>
      <c r="AC6" s="15"/>
      <c r="AD6" s="15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</row>
    <row r="7" customFormat="false" ht="27" hidden="false" customHeight="true" outlineLevel="0" collapsed="false">
      <c r="A7" s="17" t="s">
        <v>16</v>
      </c>
      <c r="B7" s="17"/>
      <c r="C7" s="18" t="s">
        <v>17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s">
        <v>18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 t="s">
        <v>19</v>
      </c>
      <c r="AJ7" s="19"/>
      <c r="AK7" s="19" t="s">
        <v>20</v>
      </c>
      <c r="AL7" s="19"/>
      <c r="AM7" s="19"/>
      <c r="AN7" s="19" t="s">
        <v>21</v>
      </c>
      <c r="AO7" s="19"/>
      <c r="AP7" s="19"/>
      <c r="AQ7" s="20" t="s">
        <v>22</v>
      </c>
      <c r="AR7" s="20"/>
      <c r="AS7" s="20"/>
      <c r="AT7" s="20"/>
    </row>
    <row r="8" customFormat="false" ht="17.1" hidden="false" customHeight="true" outlineLevel="0" collapsed="false">
      <c r="A8" s="21" t="n">
        <v>0</v>
      </c>
      <c r="B8" s="21"/>
      <c r="C8" s="22" t="s">
        <v>2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24"/>
      <c r="AK8" s="25" t="n">
        <v>1</v>
      </c>
      <c r="AL8" s="25"/>
      <c r="AM8" s="25"/>
      <c r="AN8" s="25"/>
      <c r="AO8" s="25"/>
      <c r="AP8" s="25"/>
      <c r="AQ8" s="26"/>
      <c r="AR8" s="26"/>
      <c r="AS8" s="26"/>
      <c r="AT8" s="26"/>
    </row>
    <row r="9" customFormat="false" ht="17.1" hidden="false" customHeight="true" outlineLevel="0" collapsed="false">
      <c r="A9" s="21" t="n">
        <v>1</v>
      </c>
      <c r="B9" s="21"/>
      <c r="C9" s="22" t="s">
        <v>2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 t="s">
        <v>25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  <c r="AJ9" s="24"/>
      <c r="AK9" s="25" t="n">
        <v>1</v>
      </c>
      <c r="AL9" s="25"/>
      <c r="AM9" s="25"/>
      <c r="AN9" s="25"/>
      <c r="AO9" s="25"/>
      <c r="AP9" s="25"/>
      <c r="AQ9" s="26"/>
      <c r="AR9" s="26"/>
      <c r="AS9" s="26"/>
      <c r="AT9" s="26"/>
    </row>
    <row r="10" customFormat="false" ht="17.1" hidden="false" customHeight="true" outlineLevel="0" collapsed="false">
      <c r="A10" s="21" t="n">
        <v>2</v>
      </c>
      <c r="B10" s="21"/>
      <c r="C10" s="22" t="s">
        <v>2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3" t="s">
        <v>27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4"/>
      <c r="AJ10" s="24"/>
      <c r="AK10" s="25" t="n">
        <v>1</v>
      </c>
      <c r="AL10" s="25"/>
      <c r="AM10" s="25"/>
      <c r="AN10" s="25"/>
      <c r="AO10" s="25"/>
      <c r="AP10" s="25"/>
      <c r="AQ10" s="26"/>
      <c r="AR10" s="26"/>
      <c r="AS10" s="26"/>
      <c r="AT10" s="26"/>
    </row>
    <row r="11" customFormat="false" ht="17.1" hidden="false" customHeight="true" outlineLevel="0" collapsed="false">
      <c r="A11" s="21" t="n">
        <v>3</v>
      </c>
      <c r="B11" s="21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s">
        <v>29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4"/>
      <c r="AJ11" s="24"/>
      <c r="AK11" s="25" t="n">
        <v>1</v>
      </c>
      <c r="AL11" s="25"/>
      <c r="AM11" s="25"/>
      <c r="AN11" s="25"/>
      <c r="AO11" s="25"/>
      <c r="AP11" s="25"/>
      <c r="AQ11" s="26"/>
      <c r="AR11" s="26"/>
      <c r="AS11" s="26"/>
      <c r="AT11" s="26"/>
    </row>
    <row r="12" customFormat="false" ht="17.1" hidden="false" customHeight="true" outlineLevel="0" collapsed="false">
      <c r="A12" s="21" t="n">
        <v>4</v>
      </c>
      <c r="B12" s="21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 t="s">
        <v>3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4"/>
      <c r="AJ12" s="24"/>
      <c r="AK12" s="25" t="n">
        <v>1</v>
      </c>
      <c r="AL12" s="25"/>
      <c r="AM12" s="25"/>
      <c r="AN12" s="25"/>
      <c r="AO12" s="25"/>
      <c r="AP12" s="25"/>
      <c r="AQ12" s="26"/>
      <c r="AR12" s="26"/>
      <c r="AS12" s="26"/>
      <c r="AT12" s="26"/>
    </row>
    <row r="13" customFormat="false" ht="17.1" hidden="false" customHeight="true" outlineLevel="0" collapsed="false">
      <c r="A13" s="21" t="n">
        <v>5</v>
      </c>
      <c r="B13" s="21"/>
      <c r="C13" s="22" t="s">
        <v>32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s">
        <v>33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4"/>
      <c r="AK13" s="25" t="n">
        <v>1</v>
      </c>
      <c r="AL13" s="25"/>
      <c r="AM13" s="25"/>
      <c r="AN13" s="25"/>
      <c r="AO13" s="25"/>
      <c r="AP13" s="25"/>
      <c r="AQ13" s="26"/>
      <c r="AR13" s="26"/>
      <c r="AS13" s="26"/>
      <c r="AT13" s="26"/>
    </row>
    <row r="14" customFormat="false" ht="16.9" hidden="false" customHeight="true" outlineLevel="0" collapsed="false">
      <c r="A14" s="21" t="n">
        <v>6</v>
      </c>
      <c r="B14" s="21"/>
      <c r="C14" s="22" t="s">
        <v>34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 t="s">
        <v>35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24"/>
      <c r="AK14" s="25" t="n">
        <v>1</v>
      </c>
      <c r="AL14" s="25"/>
      <c r="AM14" s="25"/>
      <c r="AN14" s="25"/>
      <c r="AO14" s="25"/>
      <c r="AP14" s="25"/>
      <c r="AQ14" s="26"/>
      <c r="AR14" s="26"/>
      <c r="AS14" s="26"/>
      <c r="AT14" s="26"/>
    </row>
    <row r="15" customFormat="false" ht="17.1" hidden="false" customHeight="true" outlineLevel="0" collapsed="false">
      <c r="A15" s="21" t="n">
        <v>7</v>
      </c>
      <c r="B15" s="21"/>
      <c r="C15" s="22" t="s">
        <v>3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 t="s">
        <v>37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24"/>
      <c r="AK15" s="25" t="n">
        <v>1</v>
      </c>
      <c r="AL15" s="25"/>
      <c r="AM15" s="25"/>
      <c r="AN15" s="25"/>
      <c r="AO15" s="25"/>
      <c r="AP15" s="25"/>
      <c r="AQ15" s="26"/>
      <c r="AR15" s="26"/>
      <c r="AS15" s="26"/>
      <c r="AT15" s="26"/>
    </row>
    <row r="16" customFormat="false" ht="17.1" hidden="false" customHeight="true" outlineLevel="0" collapsed="false">
      <c r="A16" s="21" t="n">
        <v>8</v>
      </c>
      <c r="B16" s="21"/>
      <c r="C16" s="22" t="s">
        <v>3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 t="s">
        <v>39</v>
      </c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  <c r="AJ16" s="24"/>
      <c r="AK16" s="25" t="n">
        <v>1</v>
      </c>
      <c r="AL16" s="25"/>
      <c r="AM16" s="25"/>
      <c r="AN16" s="25"/>
      <c r="AO16" s="25"/>
      <c r="AP16" s="25"/>
      <c r="AQ16" s="26"/>
      <c r="AR16" s="26"/>
      <c r="AS16" s="26"/>
      <c r="AT16" s="26"/>
    </row>
    <row r="17" customFormat="false" ht="17.1" hidden="false" customHeight="tru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/>
      <c r="AJ17" s="24"/>
      <c r="AK17" s="25"/>
      <c r="AL17" s="25"/>
      <c r="AM17" s="25"/>
      <c r="AN17" s="25"/>
      <c r="AO17" s="25"/>
      <c r="AP17" s="25"/>
      <c r="AQ17" s="26"/>
      <c r="AR17" s="26"/>
      <c r="AS17" s="26"/>
      <c r="AT17" s="26"/>
    </row>
    <row r="18" customFormat="false" ht="17.1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  <c r="AJ18" s="24"/>
      <c r="AK18" s="25"/>
      <c r="AL18" s="25"/>
      <c r="AM18" s="25"/>
      <c r="AN18" s="25"/>
      <c r="AO18" s="25"/>
      <c r="AP18" s="25"/>
      <c r="AQ18" s="27"/>
      <c r="AR18" s="27"/>
      <c r="AS18" s="27"/>
      <c r="AT18" s="27"/>
    </row>
    <row r="19" customFormat="false" ht="17.1" hidden="false" customHeight="true" outlineLevel="0" collapsed="false">
      <c r="A19" s="21"/>
      <c r="B19" s="21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/>
      <c r="AJ19" s="24"/>
      <c r="AK19" s="25"/>
      <c r="AL19" s="25"/>
      <c r="AM19" s="25"/>
      <c r="AN19" s="25"/>
      <c r="AO19" s="25"/>
      <c r="AP19" s="25"/>
      <c r="AQ19" s="27"/>
      <c r="AR19" s="27"/>
      <c r="AS19" s="27"/>
      <c r="AT19" s="27"/>
    </row>
    <row r="20" customFormat="false" ht="17.1" hidden="false" customHeight="true" outlineLevel="0" collapsed="false">
      <c r="A20" s="21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  <c r="AJ20" s="24"/>
      <c r="AK20" s="25"/>
      <c r="AL20" s="25"/>
      <c r="AM20" s="25"/>
      <c r="AN20" s="25"/>
      <c r="AO20" s="25"/>
      <c r="AP20" s="25"/>
      <c r="AQ20" s="27"/>
      <c r="AR20" s="27"/>
      <c r="AS20" s="27"/>
      <c r="AT20" s="27"/>
    </row>
    <row r="21" customFormat="false" ht="17.1" hidden="false" customHeight="true" outlineLevel="0" collapsed="false">
      <c r="A21" s="21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/>
      <c r="AJ21" s="24"/>
      <c r="AK21" s="25"/>
      <c r="AL21" s="25"/>
      <c r="AM21" s="25"/>
      <c r="AN21" s="25"/>
      <c r="AO21" s="25"/>
      <c r="AP21" s="25"/>
      <c r="AQ21" s="27"/>
      <c r="AR21" s="27"/>
      <c r="AS21" s="27"/>
      <c r="AT21" s="27"/>
    </row>
    <row r="22" customFormat="false" ht="17.1" hidden="false" customHeight="tru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/>
      <c r="AJ22" s="24"/>
      <c r="AK22" s="25"/>
      <c r="AL22" s="25"/>
      <c r="AM22" s="25"/>
      <c r="AN22" s="25"/>
      <c r="AO22" s="25"/>
      <c r="AP22" s="25"/>
      <c r="AQ22" s="27"/>
      <c r="AR22" s="27"/>
      <c r="AS22" s="27"/>
      <c r="AT22" s="27"/>
    </row>
    <row r="23" customFormat="false" ht="17.1" hidden="false" customHeight="true" outlineLevel="0" collapsed="false">
      <c r="A23" s="21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/>
      <c r="AJ23" s="24"/>
      <c r="AK23" s="25"/>
      <c r="AL23" s="25"/>
      <c r="AM23" s="25"/>
      <c r="AN23" s="25"/>
      <c r="AO23" s="25"/>
      <c r="AP23" s="25"/>
      <c r="AQ23" s="27"/>
      <c r="AR23" s="27"/>
      <c r="AS23" s="27"/>
      <c r="AT23" s="27"/>
    </row>
    <row r="24" customFormat="false" ht="17.1" hidden="false" customHeight="true" outlineLevel="0" collapsed="false">
      <c r="A24" s="21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J24" s="24"/>
      <c r="AK24" s="25"/>
      <c r="AL24" s="25"/>
      <c r="AM24" s="25"/>
      <c r="AN24" s="25"/>
      <c r="AO24" s="25"/>
      <c r="AP24" s="25"/>
      <c r="AQ24" s="27"/>
      <c r="AR24" s="27"/>
      <c r="AS24" s="27"/>
      <c r="AT24" s="27"/>
    </row>
    <row r="25" customFormat="false" ht="17.1" hidden="false" customHeight="tru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4"/>
      <c r="AJ25" s="24"/>
      <c r="AK25" s="25"/>
      <c r="AL25" s="25"/>
      <c r="AM25" s="25"/>
      <c r="AN25" s="25"/>
      <c r="AO25" s="25"/>
      <c r="AP25" s="25"/>
      <c r="AQ25" s="27"/>
      <c r="AR25" s="27"/>
      <c r="AS25" s="27"/>
      <c r="AT25" s="27"/>
    </row>
    <row r="26" customFormat="false" ht="17.1" hidden="false" customHeight="true" outlineLevel="0" collapsed="false">
      <c r="A26" s="21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4"/>
      <c r="AJ26" s="24"/>
      <c r="AK26" s="25"/>
      <c r="AL26" s="25"/>
      <c r="AM26" s="25"/>
      <c r="AN26" s="25"/>
      <c r="AO26" s="25"/>
      <c r="AP26" s="25"/>
      <c r="AQ26" s="26"/>
      <c r="AR26" s="26"/>
      <c r="AS26" s="26"/>
      <c r="AT26" s="26"/>
    </row>
    <row r="27" customFormat="false" ht="17.1" hidden="false" customHeight="true" outlineLevel="0" collapsed="false">
      <c r="A27" s="21"/>
      <c r="B27" s="21"/>
      <c r="C27" s="29" t="s">
        <v>4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4"/>
      <c r="AJ27" s="24"/>
      <c r="AK27" s="25" t="n">
        <f aca="false">SUM(AK8:AK26)</f>
        <v>9</v>
      </c>
      <c r="AL27" s="25"/>
      <c r="AM27" s="25"/>
      <c r="AN27" s="25"/>
      <c r="AO27" s="25"/>
      <c r="AP27" s="25"/>
      <c r="AQ27" s="26"/>
      <c r="AR27" s="26"/>
      <c r="AS27" s="26"/>
      <c r="AT27" s="26"/>
    </row>
    <row r="28" customFormat="false" ht="17.1" hidden="false" customHeight="tru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4"/>
      <c r="AJ28" s="24"/>
      <c r="AK28" s="25"/>
      <c r="AL28" s="25"/>
      <c r="AM28" s="25"/>
      <c r="AN28" s="25"/>
      <c r="AO28" s="25"/>
      <c r="AP28" s="25"/>
      <c r="AQ28" s="27"/>
      <c r="AR28" s="27"/>
      <c r="AS28" s="27"/>
      <c r="AT28" s="27"/>
    </row>
    <row r="29" customFormat="false" ht="17.1" hidden="false" customHeight="true" outlineLevel="0" collapsed="false">
      <c r="A29" s="11"/>
      <c r="B29" s="11"/>
      <c r="C29" s="11"/>
      <c r="D29" s="11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30"/>
      <c r="AQ29" s="30"/>
      <c r="AR29" s="30"/>
      <c r="AS29" s="30"/>
      <c r="AT29" s="30"/>
    </row>
    <row r="30" customFormat="false" ht="17.1" hidden="false" customHeight="true" outlineLevel="0" collapsed="false">
      <c r="A30" s="11"/>
      <c r="B30" s="11"/>
      <c r="C30" s="11"/>
      <c r="D30" s="11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30"/>
      <c r="AQ30" s="30"/>
      <c r="AR30" s="30"/>
      <c r="AS30" s="30"/>
      <c r="AT30" s="30"/>
    </row>
    <row r="31" customFormat="false" ht="17.1" hidden="false" customHeight="true" outlineLevel="0" collapsed="false">
      <c r="A31" s="11" t="n">
        <v>1</v>
      </c>
      <c r="B31" s="11"/>
      <c r="C31" s="11"/>
      <c r="D31" s="11"/>
      <c r="E31" s="8" t="n">
        <v>2022.12</v>
      </c>
      <c r="F31" s="8"/>
      <c r="G31" s="8"/>
      <c r="H31" s="8"/>
      <c r="I31" s="8"/>
      <c r="J31" s="8"/>
      <c r="K31" s="31" t="s">
        <v>41</v>
      </c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30"/>
      <c r="AQ31" s="30"/>
      <c r="AR31" s="30"/>
      <c r="AS31" s="30"/>
      <c r="AT31" s="30"/>
    </row>
    <row r="32" s="34" customFormat="true" ht="24.95" hidden="false" customHeight="true" outlineLevel="0" collapsed="false">
      <c r="A32" s="32" t="s">
        <v>42</v>
      </c>
      <c r="B32" s="32"/>
      <c r="C32" s="32"/>
      <c r="D32" s="32"/>
      <c r="E32" s="15" t="s">
        <v>43</v>
      </c>
      <c r="F32" s="15"/>
      <c r="G32" s="15"/>
      <c r="H32" s="15"/>
      <c r="I32" s="15"/>
      <c r="J32" s="15"/>
      <c r="K32" s="15" t="s">
        <v>44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 t="s">
        <v>45</v>
      </c>
      <c r="Z32" s="15"/>
      <c r="AA32" s="15"/>
      <c r="AB32" s="15"/>
      <c r="AC32" s="15"/>
      <c r="AD32" s="15"/>
      <c r="AE32" s="15" t="s">
        <v>46</v>
      </c>
      <c r="AF32" s="15"/>
      <c r="AG32" s="15"/>
      <c r="AH32" s="15"/>
      <c r="AI32" s="15"/>
      <c r="AJ32" s="15" t="s">
        <v>47</v>
      </c>
      <c r="AK32" s="15"/>
      <c r="AL32" s="15"/>
      <c r="AM32" s="15"/>
      <c r="AN32" s="15"/>
      <c r="AO32" s="15"/>
      <c r="AP32" s="33"/>
      <c r="AQ32" s="33"/>
      <c r="AR32" s="33"/>
      <c r="AS32" s="33"/>
      <c r="AT32" s="33"/>
    </row>
    <row r="33" customFormat="false" ht="12.9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6"/>
      <c r="S33" s="36"/>
      <c r="T33" s="36"/>
      <c r="U33" s="36"/>
      <c r="V33" s="36"/>
      <c r="AK33" s="37"/>
      <c r="AL33" s="37"/>
      <c r="AM33" s="37"/>
      <c r="AN33" s="37"/>
      <c r="AO33" s="37"/>
      <c r="AP33" s="37"/>
      <c r="AQ33" s="37"/>
      <c r="AR33" s="37"/>
      <c r="AS33" s="37"/>
      <c r="AT33" s="38" t="s">
        <v>49</v>
      </c>
    </row>
  </sheetData>
  <mergeCells count="203">
    <mergeCell ref="A1:N3"/>
    <mergeCell ref="O1:AA3"/>
    <mergeCell ref="AB1:AF1"/>
    <mergeCell ref="AG1:AQ1"/>
    <mergeCell ref="AR1:AT1"/>
    <mergeCell ref="AB2:AF2"/>
    <mergeCell ref="AG2:AQ2"/>
    <mergeCell ref="AR2:AT2"/>
    <mergeCell ref="AB3:AF3"/>
    <mergeCell ref="AG3:AT3"/>
    <mergeCell ref="A4:D4"/>
    <mergeCell ref="E4:AA4"/>
    <mergeCell ref="AB4:AF4"/>
    <mergeCell ref="AG4:AT4"/>
    <mergeCell ref="A5:D5"/>
    <mergeCell ref="E5:AA5"/>
    <mergeCell ref="AB5:AF5"/>
    <mergeCell ref="AG5:AT5"/>
    <mergeCell ref="A6:D6"/>
    <mergeCell ref="E6:AA6"/>
    <mergeCell ref="AB6:AF6"/>
    <mergeCell ref="AG6:AT6"/>
    <mergeCell ref="A7:B7"/>
    <mergeCell ref="C7:T7"/>
    <mergeCell ref="U7:AH7"/>
    <mergeCell ref="AI7:AJ7"/>
    <mergeCell ref="AK7:AM7"/>
    <mergeCell ref="AN7:AP7"/>
    <mergeCell ref="AQ7:AT7"/>
    <mergeCell ref="A8:B8"/>
    <mergeCell ref="C8:T8"/>
    <mergeCell ref="U8:AH8"/>
    <mergeCell ref="AI8:AJ8"/>
    <mergeCell ref="AK8:AM8"/>
    <mergeCell ref="AN8:AP8"/>
    <mergeCell ref="AQ8:AT8"/>
    <mergeCell ref="A9:B9"/>
    <mergeCell ref="C9:T9"/>
    <mergeCell ref="U9:AH9"/>
    <mergeCell ref="AI9:AJ9"/>
    <mergeCell ref="AK9:AM9"/>
    <mergeCell ref="AN9:AP9"/>
    <mergeCell ref="AQ9:AT9"/>
    <mergeCell ref="A10:B10"/>
    <mergeCell ref="C10:T10"/>
    <mergeCell ref="U10:AH10"/>
    <mergeCell ref="AI10:AJ10"/>
    <mergeCell ref="AK10:AM10"/>
    <mergeCell ref="AN10:AP10"/>
    <mergeCell ref="AQ10:AT10"/>
    <mergeCell ref="A11:B11"/>
    <mergeCell ref="C11:T11"/>
    <mergeCell ref="U11:AH11"/>
    <mergeCell ref="AI11:AJ11"/>
    <mergeCell ref="AK11:AM11"/>
    <mergeCell ref="AN11:AP11"/>
    <mergeCell ref="AQ11:AT11"/>
    <mergeCell ref="A12:B12"/>
    <mergeCell ref="C12:T12"/>
    <mergeCell ref="U12:AH12"/>
    <mergeCell ref="AI12:AJ12"/>
    <mergeCell ref="AK12:AM12"/>
    <mergeCell ref="AN12:AP12"/>
    <mergeCell ref="AQ12:AT12"/>
    <mergeCell ref="A13:B13"/>
    <mergeCell ref="C13:T13"/>
    <mergeCell ref="U13:AH13"/>
    <mergeCell ref="AI13:AJ13"/>
    <mergeCell ref="AK13:AM13"/>
    <mergeCell ref="AN13:AP13"/>
    <mergeCell ref="AQ13:AT13"/>
    <mergeCell ref="A14:B14"/>
    <mergeCell ref="C14:T14"/>
    <mergeCell ref="U14:AH14"/>
    <mergeCell ref="AI14:AJ14"/>
    <mergeCell ref="AK14:AM14"/>
    <mergeCell ref="AN14:AP14"/>
    <mergeCell ref="AQ14:AT14"/>
    <mergeCell ref="A15:B15"/>
    <mergeCell ref="C15:T15"/>
    <mergeCell ref="U15:AH15"/>
    <mergeCell ref="AI15:AJ15"/>
    <mergeCell ref="AK15:AM15"/>
    <mergeCell ref="AN15:AP15"/>
    <mergeCell ref="AQ15:AT15"/>
    <mergeCell ref="A16:B16"/>
    <mergeCell ref="C16:T16"/>
    <mergeCell ref="U16:AH16"/>
    <mergeCell ref="AI16:AJ16"/>
    <mergeCell ref="AK16:AM16"/>
    <mergeCell ref="AN16:AP16"/>
    <mergeCell ref="AQ16:AT16"/>
    <mergeCell ref="A17:B17"/>
    <mergeCell ref="C17:T17"/>
    <mergeCell ref="U17:AH17"/>
    <mergeCell ref="AI17:AJ17"/>
    <mergeCell ref="AK17:AM17"/>
    <mergeCell ref="AN17:AP17"/>
    <mergeCell ref="AQ17:AT17"/>
    <mergeCell ref="A18:B18"/>
    <mergeCell ref="C18:T18"/>
    <mergeCell ref="U18:AH18"/>
    <mergeCell ref="AI18:AJ18"/>
    <mergeCell ref="AK18:AM18"/>
    <mergeCell ref="AN18:AP18"/>
    <mergeCell ref="AQ18:AT18"/>
    <mergeCell ref="A19:B19"/>
    <mergeCell ref="U19:AH19"/>
    <mergeCell ref="AI19:AJ19"/>
    <mergeCell ref="AK19:AM19"/>
    <mergeCell ref="AN19:AP19"/>
    <mergeCell ref="AQ19:AT19"/>
    <mergeCell ref="A20:B20"/>
    <mergeCell ref="C20:T20"/>
    <mergeCell ref="U20:AH20"/>
    <mergeCell ref="AI20:AJ20"/>
    <mergeCell ref="AK20:AM20"/>
    <mergeCell ref="AN20:AP20"/>
    <mergeCell ref="AQ20:AT20"/>
    <mergeCell ref="A21:B21"/>
    <mergeCell ref="C21:T21"/>
    <mergeCell ref="U21:AH21"/>
    <mergeCell ref="AI21:AJ21"/>
    <mergeCell ref="AK21:AM21"/>
    <mergeCell ref="AN21:AP21"/>
    <mergeCell ref="AQ21:AT21"/>
    <mergeCell ref="A22:B22"/>
    <mergeCell ref="C22:T22"/>
    <mergeCell ref="U22:AH22"/>
    <mergeCell ref="AI22:AJ22"/>
    <mergeCell ref="AK22:AM22"/>
    <mergeCell ref="AN22:AP22"/>
    <mergeCell ref="AQ22:AT22"/>
    <mergeCell ref="A23:B23"/>
    <mergeCell ref="C23:T23"/>
    <mergeCell ref="U23:AH23"/>
    <mergeCell ref="AI23:AJ23"/>
    <mergeCell ref="AK23:AM23"/>
    <mergeCell ref="AN23:AP23"/>
    <mergeCell ref="AQ23:AT23"/>
    <mergeCell ref="A24:B24"/>
    <mergeCell ref="C24:T24"/>
    <mergeCell ref="U24:AH24"/>
    <mergeCell ref="AI24:AJ24"/>
    <mergeCell ref="AK24:AM24"/>
    <mergeCell ref="AN24:AP24"/>
    <mergeCell ref="AQ24:AT24"/>
    <mergeCell ref="A25:B25"/>
    <mergeCell ref="C25:T25"/>
    <mergeCell ref="U25:AH25"/>
    <mergeCell ref="AI25:AJ25"/>
    <mergeCell ref="AK25:AM25"/>
    <mergeCell ref="AN25:AP25"/>
    <mergeCell ref="AQ25:AT25"/>
    <mergeCell ref="A26:B26"/>
    <mergeCell ref="C26:T26"/>
    <mergeCell ref="U26:AH26"/>
    <mergeCell ref="AI26:AJ26"/>
    <mergeCell ref="AK26:AM26"/>
    <mergeCell ref="AN26:AP26"/>
    <mergeCell ref="AQ26:AT26"/>
    <mergeCell ref="A27:B27"/>
    <mergeCell ref="C27:T27"/>
    <mergeCell ref="U27:AH27"/>
    <mergeCell ref="AI27:AJ27"/>
    <mergeCell ref="AK27:AM27"/>
    <mergeCell ref="AN27:AP27"/>
    <mergeCell ref="AQ27:AT27"/>
    <mergeCell ref="A28:B28"/>
    <mergeCell ref="C28:T28"/>
    <mergeCell ref="U28:AH28"/>
    <mergeCell ref="AI28:AJ28"/>
    <mergeCell ref="AK28:AM28"/>
    <mergeCell ref="AN28:AP28"/>
    <mergeCell ref="AQ28:AT28"/>
    <mergeCell ref="A29:D29"/>
    <mergeCell ref="E29:J29"/>
    <mergeCell ref="K29:X29"/>
    <mergeCell ref="Y29:AD29"/>
    <mergeCell ref="AE29:AI29"/>
    <mergeCell ref="AJ29:AO29"/>
    <mergeCell ref="AP29:AT29"/>
    <mergeCell ref="A30:D30"/>
    <mergeCell ref="E30:J30"/>
    <mergeCell ref="K30:X30"/>
    <mergeCell ref="Y30:AD30"/>
    <mergeCell ref="AE30:AI30"/>
    <mergeCell ref="AJ30:AO30"/>
    <mergeCell ref="AP30:AT30"/>
    <mergeCell ref="A31:D31"/>
    <mergeCell ref="E31:J31"/>
    <mergeCell ref="K31:X31"/>
    <mergeCell ref="Y31:AD31"/>
    <mergeCell ref="AE31:AI31"/>
    <mergeCell ref="AJ31:AO31"/>
    <mergeCell ref="AP31:AT31"/>
    <mergeCell ref="A32:D32"/>
    <mergeCell ref="E32:J32"/>
    <mergeCell ref="K32:X32"/>
    <mergeCell ref="Y32:AD32"/>
    <mergeCell ref="AE32:AI32"/>
    <mergeCell ref="AJ32:AO32"/>
    <mergeCell ref="AP32:AT32"/>
  </mergeCells>
  <printOptions headings="false" gridLines="false" gridLinesSet="true" horizontalCentered="false" verticalCentered="true"/>
  <pageMargins left="0.7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uam</cp:lastModifiedBy>
  <cp:lastPrinted>2014-06-23T00:55:36Z</cp:lastPrinted>
  <dcterms:modified xsi:type="dcterms:W3CDTF">2022-12-30T03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20BF5E842468E87550BABCFA69771</vt:lpwstr>
  </property>
  <property fmtid="{D5CDD505-2E9C-101B-9397-08002B2CF9AE}" pid="3" name="KSOProductBuildVer">
    <vt:lpwstr>2052-11.1.0.10463</vt:lpwstr>
  </property>
</Properties>
</file>