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嵌岩桩(2016地规)" sheetId="1" state="visible" r:id="rId2"/>
    <sheet name="柱下独基(2016地标)" sheetId="2" state="visible" r:id="rId3"/>
    <sheet name="钻孔桩(桩规)" sheetId="3" state="visible" r:id="rId4"/>
    <sheet name="摩擦桩" sheetId="4" state="visible" r:id="rId5"/>
    <sheet name="承载力" sheetId="5" state="visible" r:id="rId6"/>
    <sheet name="桩帽计算" sheetId="6" state="visible" r:id="rId7"/>
    <sheet name="土压力" sheetId="7" state="visible" r:id="rId8"/>
    <sheet name="柱下独基(国标)" sheetId="8" state="visible" r:id="rId9"/>
    <sheet name="嵌岩深度" sheetId="9" state="visible" r:id="rId10"/>
    <sheet name="锚杆" sheetId="10" state="visible" r:id="rId11"/>
    <sheet name="桩负摩阻力" sheetId="11" state="visible" r:id="rId12"/>
    <sheet name="软弱层" sheetId="12" state="visible" r:id="rId13"/>
    <sheet name="抗倾覆验算" sheetId="13" state="visible" r:id="rId14"/>
    <sheet name="材料表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Tahoma"/>
            <family val="2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孔深大于</t>
        </r>
        <r>
          <rPr>
            <sz val="9"/>
            <rFont val="Tahoma"/>
            <family val="2"/>
            <charset val="134"/>
          </rPr>
          <t xml:space="preserve">10m</t>
        </r>
        <r>
          <rPr>
            <sz val="9"/>
            <rFont val="DejaVu Sans"/>
            <family val="2"/>
          </rPr>
          <t xml:space="preserve">时，桩径不应小于</t>
        </r>
        <r>
          <rPr>
            <sz val="9"/>
            <rFont val="Tahoma"/>
            <family val="2"/>
            <charset val="134"/>
          </rPr>
          <t xml:space="preserve">1.0m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1</xdr:rowOff>
              </xdr:from>
              <xdr:to>
                <xdr:col>4</xdr:col>
                <xdr:colOff>79</xdr:colOff>
                <xdr:row>2</xdr:row>
                <xdr:rowOff>69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Tahoma"/>
            <family val="2"/>
            <charset val="134"/>
          </rPr>
          <t xml:space="preserve">60-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8</xdr:colOff>
                <xdr:row>1</xdr:row>
                <xdr:rowOff>11</xdr:rowOff>
              </xdr:from>
              <xdr:to>
                <xdr:col>21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rFont val="Tahoma"/>
            <family val="2"/>
            <charset val="134"/>
          </rPr>
          <t xml:space="preserve">admin:
</t>
        </r>
        <r>
          <rPr>
            <sz val="9"/>
            <rFont val="Tahoma"/>
            <family val="2"/>
            <charset val="134"/>
          </rPr>
          <t xml:space="preserve">8.7.8-2</t>
        </r>
        <r>
          <rPr>
            <sz val="9"/>
            <rFont val="DejaVu Sans"/>
            <family val="2"/>
          </rPr>
          <t xml:space="preserve">公式未完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0</xdr:colOff>
                <xdr:row>2</xdr:row>
                <xdr:rowOff>116</xdr:rowOff>
              </xdr:from>
              <xdr:to>
                <xdr:col>23</xdr:col>
                <xdr:colOff>95</xdr:colOff>
                <xdr:row>4</xdr:row>
                <xdr:rowOff>35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人工挖孔</t>
        </r>
        <r>
          <rPr>
            <sz val="9"/>
            <rFont val="宋体"/>
            <family val="0"/>
            <charset val="134"/>
          </rPr>
          <t xml:space="preserve">1.0
</t>
        </r>
        <r>
          <rPr>
            <sz val="9"/>
            <rFont val="DejaVu Sans"/>
            <family val="2"/>
          </rPr>
          <t xml:space="preserve">机械钻孔</t>
        </r>
        <r>
          <rPr>
            <sz val="9"/>
            <rFont val="宋体"/>
            <family val="0"/>
            <charset val="134"/>
          </rPr>
          <t xml:space="preserve">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</xdr:row>
                <xdr:rowOff>17</xdr:rowOff>
              </xdr:from>
              <xdr:to>
                <xdr:col>28</xdr:col>
                <xdr:colOff>66</xdr:colOff>
                <xdr:row>4</xdr:row>
                <xdr:rowOff>7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竖向荷载</t>
        </r>
        <r>
          <rPr>
            <sz val="9"/>
            <rFont val="Tahoma"/>
            <family val="2"/>
            <charset val="134"/>
          </rPr>
          <t xml:space="preserve">1.0</t>
        </r>
        <r>
          <rPr>
            <sz val="9"/>
            <rFont val="DejaVu Sans"/>
            <family val="2"/>
          </rPr>
          <t xml:space="preserve">恒</t>
        </r>
        <r>
          <rPr>
            <sz val="9"/>
            <rFont val="Tahoma"/>
            <family val="2"/>
            <charset val="134"/>
          </rPr>
          <t xml:space="preserve">+0.5</t>
        </r>
        <r>
          <rPr>
            <sz val="9"/>
            <rFont val="DejaVu Sans"/>
            <family val="2"/>
          </rPr>
          <t xml:space="preserve">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8</xdr:row>
                <xdr:rowOff>9</xdr:rowOff>
              </xdr:from>
              <xdr:to>
                <xdr:col>3</xdr:col>
                <xdr:colOff>111</xdr:colOff>
                <xdr:row>21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rFont val="Tahoma"/>
            <family val="2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详</t>
        </r>
        <r>
          <rPr>
            <sz val="9"/>
            <rFont val="Tahoma"/>
            <family val="2"/>
            <charset val="134"/>
          </rPr>
          <t xml:space="preserve">D.5.1</t>
        </r>
        <r>
          <rPr>
            <sz val="9"/>
            <rFont val="DejaVu Sans"/>
            <family val="2"/>
          </rPr>
          <t xml:space="preserve">条，局部荷载均匀分布时取值</t>
        </r>
        <r>
          <rPr>
            <sz val="9"/>
            <rFont val="Tahoma"/>
            <family val="2"/>
            <charset val="134"/>
          </rPr>
          <t xml:space="preserve">1.0</t>
        </r>
        <r>
          <rPr>
            <sz val="9"/>
            <rFont val="DejaVu Sans"/>
            <family val="2"/>
          </rPr>
          <t xml:space="preserve">；非均布分布时取值</t>
        </r>
        <r>
          <rPr>
            <sz val="9"/>
            <rFont val="Tahoma"/>
            <family val="2"/>
            <charset val="134"/>
          </rPr>
          <t xml:space="preserve">0.75</t>
        </r>
        <r>
          <rPr>
            <sz val="9"/>
            <rFont val="DejaVu Sans"/>
            <family val="2"/>
          </rPr>
          <t xml:space="preserve">，例如梁和过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4</xdr:rowOff>
              </xdr:from>
              <xdr:to>
                <xdr:col>6</xdr:col>
                <xdr:colOff>11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(100~2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0</xdr:row>
                <xdr:rowOff>2</xdr:rowOff>
              </xdr:from>
              <xdr:to>
                <xdr:col>18</xdr:col>
                <xdr:colOff>9</xdr:colOff>
                <xdr:row>1</xdr:row>
                <xdr:rowOff>-33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(0.2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宋体"/>
            <family val="0"/>
            <charset val="134"/>
          </rPr>
          <t xml:space="preserve">0.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1</xdr:row>
                <xdr:rowOff>17</xdr:rowOff>
              </xdr:from>
              <xdr:to>
                <xdr:col>23</xdr:col>
                <xdr:colOff>66</xdr:colOff>
                <xdr:row>5</xdr:row>
                <xdr:rowOff>8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标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宋体"/>
            <family val="0"/>
            <charset val="134"/>
          </rPr>
          <t xml:space="preserve">0.7
</t>
        </r>
        <r>
          <rPr>
            <sz val="9"/>
            <rFont val="DejaVu Sans"/>
            <family val="2"/>
          </rPr>
          <t xml:space="preserve">地标</t>
        </r>
        <r>
          <rPr>
            <sz val="9"/>
            <rFont val="宋体"/>
            <family val="0"/>
            <charset val="134"/>
          </rPr>
          <t xml:space="preserve">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4</xdr:row>
                <xdr:rowOff>10</xdr:rowOff>
              </xdr:from>
              <xdr:to>
                <xdr:col>24</xdr:col>
                <xdr:colOff>11</xdr:colOff>
                <xdr:row>7</xdr:row>
                <xdr:rowOff>25</xdr:rowOff>
              </xdr:to>
            </anchor>
          </commentPr>
        </mc:Choice>
        <mc:Fallback/>
      </mc:AlternateContent>
    </comment>
    <comment ref="U9" authorId="0">
      <text>
        <r>
          <rPr>
            <sz val="9"/>
            <rFont val="DejaVu Sans"/>
            <family val="2"/>
          </rPr>
          <t xml:space="preserve">中性点按规范取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0</xdr:rowOff>
              </xdr:from>
              <xdr:to>
                <xdr:col>22</xdr:col>
                <xdr:colOff>77</xdr:colOff>
                <xdr:row>10</xdr:row>
                <xdr:rowOff>25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Tahoma"/>
            <family val="2"/>
            <charset val="134"/>
          </rPr>
          <t xml:space="preserve">5.3.9</t>
        </r>
        <r>
          <rPr>
            <sz val="9"/>
            <rFont val="DejaVu Sans"/>
            <family val="2"/>
          </rPr>
          <t xml:space="preserve">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9</xdr:rowOff>
              </xdr:from>
              <xdr:to>
                <xdr:col>22</xdr:col>
                <xdr:colOff>77</xdr:colOff>
                <xdr:row>16</xdr:row>
                <xdr:rowOff>6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rFont val="DejaVu Sans"/>
            <family val="2"/>
          </rPr>
          <t xml:space="preserve">表</t>
        </r>
        <r>
          <rPr>
            <b val="true"/>
            <sz val="9"/>
            <rFont val="Tahoma"/>
            <family val="2"/>
            <charset val="134"/>
          </rPr>
          <t xml:space="preserve">5.3.9</t>
        </r>
        <r>
          <rPr>
            <b val="true"/>
            <sz val="9"/>
            <rFont val="DejaVu Sans"/>
            <family val="2"/>
          </rPr>
          <t xml:space="preserve">极软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3</xdr:row>
                <xdr:rowOff>3</xdr:rowOff>
              </xdr:from>
              <xdr:to>
                <xdr:col>22</xdr:col>
                <xdr:colOff>59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(100~2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7</xdr:col>
                <xdr:colOff>-181</xdr:colOff>
                <xdr:row>1</xdr:row>
                <xdr:rowOff>5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(0.2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宋体"/>
            <family val="0"/>
            <charset val="134"/>
          </rPr>
          <t xml:space="preserve">0.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1</xdr:row>
                <xdr:rowOff>12</xdr:rowOff>
              </xdr:from>
              <xdr:to>
                <xdr:col>19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rFont val="DejaVu Sans"/>
            <family val="2"/>
          </rPr>
          <t xml:space="preserve">李翀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标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～</t>
        </r>
        <r>
          <rPr>
            <sz val="9"/>
            <rFont val="宋体"/>
            <family val="0"/>
            <charset val="134"/>
          </rPr>
          <t xml:space="preserve">0.7
</t>
        </r>
        <r>
          <rPr>
            <sz val="9"/>
            <rFont val="DejaVu Sans"/>
            <family val="2"/>
          </rPr>
          <t xml:space="preserve">地标</t>
        </r>
        <r>
          <rPr>
            <sz val="9"/>
            <rFont val="宋体"/>
            <family val="0"/>
            <charset val="134"/>
          </rPr>
          <t xml:space="preserve">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3</xdr:row>
                <xdr:rowOff>12</xdr:rowOff>
              </xdr:from>
              <xdr:to>
                <xdr:col>18</xdr:col>
                <xdr:colOff>63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rFont val="Tahoma"/>
            <family val="2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详</t>
        </r>
        <r>
          <rPr>
            <sz val="9"/>
            <rFont val="Tahoma"/>
            <family val="2"/>
            <charset val="134"/>
          </rPr>
          <t xml:space="preserve">D.5.1</t>
        </r>
        <r>
          <rPr>
            <sz val="9"/>
            <rFont val="DejaVu Sans"/>
            <family val="2"/>
          </rPr>
          <t xml:space="preserve">条，局部荷载均匀分布时取值</t>
        </r>
        <r>
          <rPr>
            <sz val="9"/>
            <rFont val="Tahoma"/>
            <family val="2"/>
            <charset val="134"/>
          </rPr>
          <t xml:space="preserve">1.0</t>
        </r>
        <r>
          <rPr>
            <sz val="9"/>
            <rFont val="DejaVu Sans"/>
            <family val="2"/>
          </rPr>
          <t xml:space="preserve">；非均布分布时取值</t>
        </r>
        <r>
          <rPr>
            <sz val="9"/>
            <rFont val="Tahoma"/>
            <family val="2"/>
            <charset val="134"/>
          </rPr>
          <t xml:space="preserve">0.75</t>
        </r>
        <r>
          <rPr>
            <sz val="9"/>
            <rFont val="DejaVu Sans"/>
            <family val="2"/>
          </rPr>
          <t xml:space="preserve">，例如梁和过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4</xdr:rowOff>
              </xdr:from>
              <xdr:to>
                <xdr:col>6</xdr:col>
                <xdr:colOff>14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573">
  <si>
    <r>
      <rPr>
        <b val="true"/>
        <sz val="18"/>
        <color rgb="FF003366"/>
        <rFont val="Noto Sans"/>
        <family val="2"/>
      </rPr>
      <t xml:space="preserve">桩基础（重庆地基规范）</t>
    </r>
    <r>
      <rPr>
        <b val="true"/>
        <sz val="18"/>
        <color rgb="FF003366"/>
        <rFont val="宋体"/>
        <family val="0"/>
        <charset val="134"/>
      </rPr>
      <t xml:space="preserve">GBJ50-047-2016</t>
    </r>
  </si>
  <si>
    <t xml:space="preserve">输入数据：</t>
  </si>
  <si>
    <t xml:space="preserve">参数</t>
  </si>
  <si>
    <t xml:space="preserve">输入数据</t>
  </si>
  <si>
    <t xml:space="preserve">备注</t>
  </si>
  <si>
    <t xml:space="preserve">计算数据：</t>
  </si>
  <si>
    <r>
      <rPr>
        <sz val="10"/>
        <rFont val="Noto Sans"/>
        <family val="2"/>
      </rPr>
      <t xml:space="preserve">【设计依据】：《重庆市建筑地基基础设计规范》</t>
    </r>
    <r>
      <rPr>
        <sz val="10"/>
        <rFont val="宋体"/>
        <family val="0"/>
        <charset val="134"/>
      </rPr>
      <t xml:space="preserve">DBJ50-047-2016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.7</t>
    </r>
    <r>
      <rPr>
        <sz val="10"/>
        <rFont val="Noto Sans"/>
        <family val="2"/>
      </rPr>
      <t xml:space="preserve">节</t>
    </r>
  </si>
  <si>
    <t xml:space="preserve">桩型选择</t>
  </si>
  <si>
    <t xml:space="preserve">机械钻孔灌注桩</t>
  </si>
  <si>
    <t xml:space="preserve">人工挖孔灌注桩适用于因施工技术、现场调教限制不能采用机械成孔的项目。</t>
  </si>
  <si>
    <r>
      <rPr>
        <sz val="12"/>
        <rFont val="Noto Sans"/>
        <family val="2"/>
      </rPr>
      <t xml:space="preserve">桩身混凝土抗压强度</t>
    </r>
    <r>
      <rPr>
        <sz val="12"/>
        <rFont val="宋体"/>
        <family val="0"/>
        <charset val="134"/>
      </rPr>
      <t xml:space="preserve">(N/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桩号</t>
  </si>
  <si>
    <r>
      <rPr>
        <sz val="11"/>
        <color rgb="FF000000"/>
        <rFont val="Noto Sans"/>
        <family val="2"/>
      </rPr>
      <t xml:space="preserve">桩身直径</t>
    </r>
    <r>
      <rPr>
        <sz val="11"/>
        <color rgb="FF000000"/>
        <rFont val="宋体"/>
        <family val="0"/>
        <charset val="134"/>
      </rPr>
      <t xml:space="preserve">d(mm)</t>
    </r>
  </si>
  <si>
    <r>
      <rPr>
        <sz val="11"/>
        <color rgb="FF000000"/>
        <rFont val="Noto Sans"/>
        <family val="2"/>
      </rPr>
      <t xml:space="preserve">扩底距离</t>
    </r>
    <r>
      <rPr>
        <sz val="11"/>
        <color rgb="FF000000"/>
        <rFont val="宋体"/>
        <family val="0"/>
        <charset val="134"/>
      </rPr>
      <t xml:space="preserve">d1(mm)</t>
    </r>
  </si>
  <si>
    <r>
      <rPr>
        <sz val="11"/>
        <color rgb="FF000000"/>
        <rFont val="Noto Sans"/>
        <family val="2"/>
      </rPr>
      <t xml:space="preserve">椭圆桩水平段长度</t>
    </r>
    <r>
      <rPr>
        <sz val="11"/>
        <color rgb="FF000000"/>
        <rFont val="宋体"/>
        <family val="0"/>
        <charset val="134"/>
      </rPr>
      <t xml:space="preserve">c(mm)</t>
    </r>
  </si>
  <si>
    <r>
      <rPr>
        <sz val="11"/>
        <color rgb="FF000000"/>
        <rFont val="Noto Sans"/>
        <family val="2"/>
      </rPr>
      <t xml:space="preserve">桩身截面积 </t>
    </r>
    <r>
      <rPr>
        <sz val="11"/>
        <color rgb="FF000000"/>
        <rFont val="宋体"/>
        <family val="0"/>
        <charset val="134"/>
      </rPr>
      <t xml:space="preserve">A</t>
    </r>
    <r>
      <rPr>
        <vertAlign val="subscript"/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(m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桩端截面积 </t>
    </r>
    <r>
      <rPr>
        <sz val="11"/>
        <color rgb="FF000000"/>
        <rFont val="宋体"/>
        <family val="0"/>
        <charset val="134"/>
      </rPr>
      <t xml:space="preserve">A</t>
    </r>
    <r>
      <rPr>
        <vertAlign val="subscript"/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宋体"/>
        <family val="0"/>
        <charset val="134"/>
      </rPr>
      <t xml:space="preserve">(m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单桩竖向承载力标准值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正摩阻力标准值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负摩阻力标准值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桩身强度验算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单桩竖向承载力特征值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单桩提供竖向力设计值</t>
    </r>
    <r>
      <rPr>
        <sz val="11"/>
        <color rgb="FF000000"/>
        <rFont val="宋体"/>
        <family val="0"/>
        <charset val="134"/>
      </rPr>
      <t xml:space="preserve">(kN)</t>
    </r>
  </si>
  <si>
    <t xml:space="preserve">是否承载力控制</t>
  </si>
  <si>
    <r>
      <rPr>
        <sz val="11"/>
        <color rgb="FF000000"/>
        <rFont val="Noto Sans"/>
        <family val="2"/>
      </rPr>
      <t xml:space="preserve">配筋面积</t>
    </r>
    <r>
      <rPr>
        <sz val="11"/>
        <color rgb="FF000000"/>
        <rFont val="宋体"/>
        <family val="0"/>
        <charset val="134"/>
      </rPr>
      <t xml:space="preserve">(m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宋体"/>
        <family val="0"/>
        <charset val="134"/>
      </rPr>
      <t xml:space="preserve">)</t>
    </r>
  </si>
  <si>
    <t xml:space="preserve">配筋根数</t>
  </si>
  <si>
    <r>
      <rPr>
        <sz val="11"/>
        <color rgb="FF000000"/>
        <rFont val="Noto Sans"/>
        <family val="2"/>
      </rPr>
      <t xml:space="preserve">钢筋直径</t>
    </r>
    <r>
      <rPr>
        <sz val="11"/>
        <color rgb="FF000000"/>
        <rFont val="宋体"/>
        <family val="0"/>
        <charset val="134"/>
      </rPr>
      <t xml:space="preserve">(mm)</t>
    </r>
  </si>
  <si>
    <r>
      <rPr>
        <sz val="11"/>
        <color rgb="FF000000"/>
        <rFont val="Noto Sans"/>
        <family val="2"/>
      </rPr>
      <t xml:space="preserve">纵筋间距</t>
    </r>
    <r>
      <rPr>
        <sz val="11"/>
        <color rgb="FF000000"/>
        <rFont val="宋体"/>
        <family val="0"/>
        <charset val="134"/>
      </rPr>
      <t xml:space="preserve">(mm)</t>
    </r>
  </si>
  <si>
    <t xml:space="preserve">成桩类型</t>
  </si>
  <si>
    <t xml:space="preserve">干作业成桩</t>
  </si>
  <si>
    <t xml:space="preserve">影响嵌岩段侧阻和端阻综合系数。</t>
  </si>
  <si>
    <r>
      <rPr>
        <sz val="12"/>
        <rFont val="Noto Sans"/>
        <family val="2"/>
      </rPr>
      <t xml:space="preserve">桩周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土平均竖向有效应力</t>
    </r>
    <r>
      <rPr>
        <sz val="12"/>
        <rFont val="宋体"/>
        <family val="0"/>
        <charset val="134"/>
      </rPr>
      <t xml:space="preserve">(kP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σ'</t>
    </r>
    <r>
      <rPr>
        <vertAlign val="subscript"/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=</t>
    </r>
  </si>
  <si>
    <t xml:space="preserve">  </t>
  </si>
  <si>
    <t xml:space="preserve">ZK1</t>
  </si>
  <si>
    <t xml:space="preserve">是否现场载荷试验</t>
  </si>
  <si>
    <t xml:space="preserve">单轴抗压强度试验</t>
  </si>
  <si>
    <r>
      <rPr>
        <sz val="11"/>
        <color rgb="FF000000"/>
        <rFont val="Noto Sans"/>
        <family val="2"/>
      </rPr>
      <t xml:space="preserve">影响公式选择</t>
    </r>
    <r>
      <rPr>
        <sz val="11"/>
        <color rgb="FF000000"/>
        <rFont val="宋体"/>
        <family val="0"/>
        <charset val="134"/>
      </rPr>
      <t xml:space="preserve">8.7.8-2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8.7.8-6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负摩阻力标准值</t>
    </r>
    <r>
      <rPr>
        <sz val="12"/>
        <rFont val="宋体"/>
        <family val="0"/>
        <charset val="134"/>
      </rPr>
      <t xml:space="preserve">(kPa)</t>
    </r>
  </si>
  <si>
    <r>
      <rPr>
        <sz val="11"/>
        <color rgb="FF000000"/>
        <rFont val="宋体"/>
        <family val="0"/>
        <charset val="134"/>
      </rPr>
      <t xml:space="preserve">q</t>
    </r>
    <r>
      <rPr>
        <vertAlign val="subscript"/>
        <sz val="11"/>
        <color rgb="FF000000"/>
        <rFont val="宋体"/>
        <family val="0"/>
        <charset val="134"/>
      </rPr>
      <t xml:space="preserve">si</t>
    </r>
    <r>
      <rPr>
        <sz val="11"/>
        <color rgb="FF000000"/>
        <rFont val="宋体"/>
        <family val="0"/>
        <charset val="134"/>
      </rPr>
      <t xml:space="preserve">=</t>
    </r>
  </si>
  <si>
    <t xml:space="preserve">ZK2</t>
  </si>
  <si>
    <t xml:space="preserve">岩石强度分类</t>
  </si>
  <si>
    <r>
      <rPr>
        <sz val="11"/>
        <color rgb="FF000000"/>
        <rFont val="Noto Sans"/>
        <family val="2"/>
      </rPr>
      <t xml:space="preserve">极软岩、软岩指天然状态单轴抗压强度标准值</t>
    </r>
    <r>
      <rPr>
        <sz val="11"/>
        <color rgb="FF000000"/>
        <rFont val="宋体"/>
        <family val="0"/>
        <charset val="134"/>
      </rPr>
      <t xml:space="preserve">f</t>
    </r>
    <r>
      <rPr>
        <vertAlign val="subscript"/>
        <sz val="11"/>
        <rFont val="宋体"/>
        <family val="0"/>
        <charset val="134"/>
      </rPr>
      <t xml:space="preserve">rk</t>
    </r>
    <r>
      <rPr>
        <sz val="11"/>
        <rFont val="宋体"/>
        <family val="0"/>
        <charset val="134"/>
      </rPr>
      <t xml:space="preserve">≤15MPa</t>
    </r>
    <r>
      <rPr>
        <sz val="11"/>
        <rFont val="Noto Sans"/>
        <family val="2"/>
      </rPr>
      <t xml:space="preserve">；较硬岩、坚硬岩指天然状态单轴抗压强度标准值</t>
    </r>
    <r>
      <rPr>
        <sz val="11"/>
        <rFont val="宋体"/>
        <family val="0"/>
        <charset val="134"/>
      </rPr>
      <t xml:space="preserve">f</t>
    </r>
    <r>
      <rPr>
        <vertAlign val="subscript"/>
        <sz val="11"/>
        <rFont val="宋体"/>
        <family val="0"/>
        <charset val="134"/>
      </rPr>
      <t xml:space="preserve">rk</t>
    </r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30MPa</t>
    </r>
    <r>
      <rPr>
        <sz val="11"/>
        <rFont val="Noto Sans"/>
        <family val="2"/>
      </rPr>
      <t xml:space="preserve">，介于二者之间可内插取值。</t>
    </r>
  </si>
  <si>
    <t xml:space="preserve">人工挖孔灌注桩</t>
  </si>
  <si>
    <t xml:space="preserve">泥浆护壁成桩</t>
  </si>
  <si>
    <t xml:space="preserve">现场静载试验</t>
  </si>
  <si>
    <t xml:space="preserve">ZK3</t>
  </si>
  <si>
    <t xml:space="preserve">桩身混凝土强度</t>
  </si>
  <si>
    <t xml:space="preserve">C</t>
  </si>
  <si>
    <r>
      <rPr>
        <sz val="11"/>
        <color rgb="FF000000"/>
        <rFont val="Noto Sans"/>
        <family val="2"/>
      </rPr>
      <t xml:space="preserve">桩身混凝土强度不应低于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，水下混凝土强度等级不应低于</t>
    </r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。</t>
    </r>
  </si>
  <si>
    <t xml:space="preserve">干作业成孔放大系数</t>
  </si>
  <si>
    <r>
      <rPr>
        <sz val="11"/>
        <color rgb="FF000000"/>
        <rFont val="Noto Sans"/>
        <family val="2"/>
      </rPr>
      <t xml:space="preserve">详</t>
    </r>
    <r>
      <rPr>
        <sz val="11"/>
        <color rgb="FF000000"/>
        <rFont val="宋体"/>
        <family val="0"/>
        <charset val="134"/>
      </rPr>
      <t xml:space="preserve">8.7.6-2</t>
    </r>
    <r>
      <rPr>
        <sz val="11"/>
        <color rgb="FF000000"/>
        <rFont val="Noto Sans"/>
        <family val="2"/>
      </rPr>
      <t xml:space="preserve">公式</t>
    </r>
  </si>
  <si>
    <t xml:space="preserve">ZK4</t>
  </si>
  <si>
    <r>
      <rPr>
        <sz val="12"/>
        <rFont val="Noto Sans"/>
        <family val="2"/>
      </rPr>
      <t xml:space="preserve">最小配筋率</t>
    </r>
    <r>
      <rPr>
        <sz val="12"/>
        <rFont val="宋体"/>
        <family val="0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可取</t>
    </r>
    <r>
      <rPr>
        <sz val="11"/>
        <color rgb="FF000000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.2%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65%</t>
    </r>
    <r>
      <rPr>
        <sz val="12"/>
        <rFont val="Noto Sans"/>
        <family val="2"/>
      </rPr>
      <t xml:space="preserve">，小直径取大值。一般取</t>
    </r>
    <r>
      <rPr>
        <sz val="12"/>
        <rFont val="宋体"/>
        <family val="0"/>
        <charset val="134"/>
      </rPr>
      <t xml:space="preserve">0.2%</t>
    </r>
    <r>
      <rPr>
        <sz val="12"/>
        <rFont val="Noto Sans"/>
        <family val="2"/>
      </rPr>
      <t xml:space="preserve">，转换桩及露头桩顶部宜按框架柱配筋。</t>
    </r>
  </si>
  <si>
    <t xml:space="preserve">嵌岩段侧阻和端阻综合系数</t>
  </si>
  <si>
    <t xml:space="preserve">ξr=</t>
  </si>
  <si>
    <t xml:space="preserve">已考虑成桩类型和岩石强度对应系数</t>
  </si>
  <si>
    <t xml:space="preserve">泥浆护壁成桩后注浆</t>
  </si>
  <si>
    <t xml:space="preserve">ZK5</t>
  </si>
  <si>
    <r>
      <rPr>
        <sz val="12"/>
        <rFont val="Noto Sans"/>
        <family val="2"/>
      </rPr>
      <t xml:space="preserve">保护层厚度</t>
    </r>
    <r>
      <rPr>
        <sz val="12"/>
        <rFont val="宋体"/>
        <family val="0"/>
        <charset val="134"/>
      </rPr>
      <t xml:space="preserve">(mm)</t>
    </r>
  </si>
  <si>
    <r>
      <rPr>
        <sz val="11"/>
        <color rgb="FF000000"/>
        <rFont val="Noto Sans"/>
        <family val="2"/>
      </rPr>
      <t xml:space="preserve">桩主筋的混凝土保护层厚度不应小于</t>
    </r>
    <r>
      <rPr>
        <sz val="11"/>
        <color rgb="FF000000"/>
        <rFont val="宋体"/>
        <family val="0"/>
        <charset val="134"/>
      </rPr>
      <t xml:space="preserve">5</t>
    </r>
    <r>
      <rPr>
        <sz val="12"/>
        <rFont val="宋体"/>
        <family val="0"/>
        <charset val="134"/>
      </rPr>
      <t xml:space="preserve">0mm</t>
    </r>
    <r>
      <rPr>
        <sz val="12"/>
        <rFont val="Noto Sans"/>
        <family val="2"/>
      </rPr>
      <t xml:space="preserve">，腐蚀环境中的灌注桩不应小于</t>
    </r>
    <r>
      <rPr>
        <sz val="12"/>
        <rFont val="宋体"/>
        <family val="0"/>
        <charset val="134"/>
      </rPr>
      <t xml:space="preserve">55mm</t>
    </r>
    <r>
      <rPr>
        <sz val="12"/>
        <rFont val="Noto Sans"/>
        <family val="2"/>
      </rPr>
      <t xml:space="preserve">。</t>
    </r>
  </si>
  <si>
    <t xml:space="preserve">基桩成孔工艺</t>
  </si>
  <si>
    <t xml:space="preserve">ψc=</t>
  </si>
  <si>
    <r>
      <rPr>
        <sz val="11"/>
        <color rgb="FF000000"/>
        <rFont val="Noto Sans"/>
        <family val="2"/>
      </rPr>
      <t xml:space="preserve">干作业非挤土灌注桩取</t>
    </r>
    <r>
      <rPr>
        <sz val="11"/>
        <color rgb="FF000000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.9</t>
    </r>
    <r>
      <rPr>
        <sz val="12"/>
        <rFont val="Noto Sans"/>
        <family val="2"/>
      </rPr>
      <t xml:space="preserve">，泥浆护壁机械成孔灌注桩取</t>
    </r>
    <r>
      <rPr>
        <sz val="12"/>
        <rFont val="宋体"/>
        <family val="0"/>
        <charset val="134"/>
      </rPr>
      <t xml:space="preserve">0.8.</t>
    </r>
  </si>
  <si>
    <t xml:space="preserve">ZK6</t>
  </si>
  <si>
    <r>
      <rPr>
        <sz val="12"/>
        <rFont val="Noto Sans"/>
        <family val="2"/>
      </rPr>
      <t xml:space="preserve">土体自重</t>
    </r>
    <r>
      <rPr>
        <sz val="12"/>
        <rFont val="宋体"/>
        <family val="0"/>
        <charset val="134"/>
      </rPr>
      <t xml:space="preserve">(kN/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g</t>
    </r>
    <r>
      <rPr>
        <vertAlign val="subscript"/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=</t>
    </r>
  </si>
  <si>
    <t xml:space="preserve">ZK7</t>
  </si>
  <si>
    <r>
      <rPr>
        <sz val="12"/>
        <rFont val="Noto Sans"/>
        <family val="2"/>
      </rPr>
      <t xml:space="preserve">中性点上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土层的厚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l</t>
    </r>
    <r>
      <rPr>
        <vertAlign val="subscript"/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=</t>
    </r>
  </si>
  <si>
    <r>
      <rPr>
        <sz val="11"/>
        <color rgb="FF000000"/>
        <rFont val="Noto Sans"/>
        <family val="2"/>
      </rPr>
      <t xml:space="preserve">对于基岩，中性点的深度可取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rFont val="宋体"/>
        <family val="0"/>
        <charset val="134"/>
      </rPr>
      <t xml:space="preserve">.9`1.0</t>
    </r>
    <r>
      <rPr>
        <sz val="11"/>
        <rFont val="Noto Sans"/>
        <family val="2"/>
      </rPr>
      <t xml:space="preserve">倍桩嵌入基岩面以上的桩长度。</t>
    </r>
  </si>
  <si>
    <t xml:space="preserve">ZK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负摩阻力系数</t>
    </r>
  </si>
  <si>
    <r>
      <rPr>
        <sz val="11"/>
        <color rgb="FF000000"/>
        <rFont val="宋体"/>
        <family val="0"/>
        <charset val="134"/>
      </rPr>
      <t xml:space="preserve">ξ</t>
    </r>
    <r>
      <rPr>
        <vertAlign val="subscript"/>
        <sz val="11"/>
        <color rgb="FF000000"/>
        <rFont val="宋体"/>
        <family val="0"/>
        <charset val="134"/>
      </rPr>
      <t xml:space="preserve">n1</t>
    </r>
    <r>
      <rPr>
        <sz val="11"/>
        <color rgb="FF000000"/>
        <rFont val="宋体"/>
        <family val="0"/>
        <charset val="134"/>
      </rPr>
      <t xml:space="preserve">=</t>
    </r>
  </si>
  <si>
    <r>
      <rPr>
        <sz val="11"/>
        <color rgb="FF000000"/>
        <rFont val="Noto Sans"/>
        <family val="2"/>
      </rPr>
      <t xml:space="preserve">根据地勘报告取值或按</t>
    </r>
    <r>
      <rPr>
        <sz val="11"/>
        <color rgb="FF000000"/>
        <rFont val="宋体"/>
        <family val="0"/>
        <charset val="134"/>
      </rPr>
      <t xml:space="preserve">DBJ50-200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.4.3</t>
    </r>
    <r>
      <rPr>
        <sz val="11"/>
        <color rgb="FF000000"/>
        <rFont val="Noto Sans"/>
        <family val="2"/>
      </rPr>
      <t xml:space="preserve">选取。</t>
    </r>
  </si>
  <si>
    <t xml:space="preserve">ZK9</t>
  </si>
  <si>
    <t xml:space="preserve">结构重要性系数</t>
  </si>
  <si>
    <r>
      <rPr>
        <sz val="11"/>
        <color rgb="FF000000"/>
        <rFont val="宋体"/>
        <family val="0"/>
        <charset val="134"/>
      </rPr>
      <t xml:space="preserve">γ</t>
    </r>
    <r>
      <rPr>
        <vertAlign val="subscript"/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=</t>
    </r>
  </si>
  <si>
    <t xml:space="preserve">ZK10</t>
  </si>
  <si>
    <t xml:space="preserve">嵌岩深度与桩直径之比</t>
  </si>
  <si>
    <t xml:space="preserve">n=</t>
  </si>
  <si>
    <t xml:space="preserve">桩侧土极限侧阻力标准值</t>
  </si>
  <si>
    <r>
      <rPr>
        <sz val="11"/>
        <color rgb="FF000000"/>
        <rFont val="宋体"/>
        <family val="0"/>
        <charset val="134"/>
      </rPr>
      <t xml:space="preserve">q</t>
    </r>
    <r>
      <rPr>
        <vertAlign val="subscript"/>
        <sz val="11"/>
        <color rgb="FF000000"/>
        <rFont val="宋体"/>
        <family val="0"/>
        <charset val="134"/>
      </rPr>
      <t xml:space="preserve">sik</t>
    </r>
    <r>
      <rPr>
        <sz val="11"/>
        <color rgb="FF000000"/>
        <rFont val="宋体"/>
        <family val="0"/>
        <charset val="134"/>
      </rPr>
      <t xml:space="preserve">=</t>
    </r>
  </si>
  <si>
    <r>
      <rPr>
        <sz val="11"/>
        <color rgb="FF000000"/>
        <rFont val="Noto Sans"/>
        <family val="2"/>
      </rPr>
      <t xml:space="preserve">根据地勘报告取值或按</t>
    </r>
    <r>
      <rPr>
        <sz val="11"/>
        <color rgb="FF000000"/>
        <rFont val="宋体"/>
        <family val="0"/>
        <charset val="134"/>
      </rPr>
      <t xml:space="preserve">JGJ94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.3.5-1</t>
    </r>
    <r>
      <rPr>
        <sz val="11"/>
        <color rgb="FF000000"/>
        <rFont val="Noto Sans"/>
        <family val="2"/>
      </rPr>
      <t xml:space="preserve">选取。</t>
    </r>
  </si>
  <si>
    <t xml:space="preserve">ZK11</t>
  </si>
  <si>
    <r>
      <rPr>
        <sz val="11"/>
        <color rgb="FFFFFFFF"/>
        <rFont val="Noto Sans"/>
        <family val="2"/>
      </rPr>
      <t xml:space="preserve">当负摩阻力大于正摩阻力时，取正摩阻力值。根据地规</t>
    </r>
    <r>
      <rPr>
        <sz val="11"/>
        <color rgb="FFFFFFFF"/>
        <rFont val="宋体"/>
        <family val="0"/>
        <charset val="134"/>
      </rPr>
      <t xml:space="preserve">DBJ50-047-2006</t>
    </r>
    <r>
      <rPr>
        <sz val="11"/>
        <color rgb="FFFFFFFF"/>
        <rFont val="Noto Sans"/>
        <family val="2"/>
      </rPr>
      <t xml:space="preserve">附录</t>
    </r>
    <r>
      <rPr>
        <sz val="11"/>
        <color rgb="FFFFFFFF"/>
        <rFont val="宋体"/>
        <family val="0"/>
        <charset val="134"/>
      </rPr>
      <t xml:space="preserve">J.0.1</t>
    </r>
  </si>
  <si>
    <r>
      <rPr>
        <sz val="11"/>
        <color rgb="FFFFFFFF"/>
        <rFont val="Noto Sans"/>
        <family val="2"/>
      </rPr>
      <t xml:space="preserve">采用</t>
    </r>
    <r>
      <rPr>
        <sz val="11"/>
        <color rgb="FFFFFFFF"/>
        <rFont val="宋体"/>
        <family val="0"/>
        <charset val="134"/>
      </rPr>
      <t xml:space="preserve">8.7.8-6</t>
    </r>
    <r>
      <rPr>
        <sz val="11"/>
        <color rgb="FFFFFFFF"/>
        <rFont val="Noto Sans"/>
        <family val="2"/>
      </rPr>
      <t xml:space="preserve">时与桩基规范公式一致。区别在于可以取岩石饱和值。</t>
    </r>
  </si>
  <si>
    <t xml:space="preserve"> </t>
  </si>
  <si>
    <t xml:space="preserve">L=</t>
  </si>
  <si>
    <t xml:space="preserve">m</t>
  </si>
  <si>
    <t xml:space="preserve">V=</t>
  </si>
  <si>
    <t xml:space="preserve">m3</t>
  </si>
  <si>
    <t xml:space="preserve">柱距</t>
  </si>
  <si>
    <t xml:space="preserve">每平米桩体积</t>
  </si>
  <si>
    <t xml:space="preserve">m3/m2</t>
  </si>
  <si>
    <t xml:space="preserve">地梁</t>
  </si>
  <si>
    <t xml:space="preserve">浅基础</t>
  </si>
  <si>
    <t xml:space="preserve">柱下独基</t>
  </si>
  <si>
    <r>
      <rPr>
        <sz val="12"/>
        <rFont val="Noto Sans"/>
        <family val="2"/>
      </rPr>
      <t xml:space="preserve">【设计依据】：《重庆市建筑地基基础设计规范》</t>
    </r>
    <r>
      <rPr>
        <sz val="12"/>
        <rFont val="黑体"/>
        <family val="3"/>
        <charset val="134"/>
      </rPr>
      <t xml:space="preserve">DBJ50-047-2016 </t>
    </r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8.2.9</t>
    </r>
    <r>
      <rPr>
        <sz val="12"/>
        <rFont val="Noto Sans"/>
        <family val="2"/>
      </rPr>
      <t xml:space="preserve">条</t>
    </r>
  </si>
  <si>
    <t xml:space="preserve">独基长度</t>
  </si>
  <si>
    <t xml:space="preserve">b</t>
  </si>
  <si>
    <t xml:space="preserve">mm</t>
  </si>
  <si>
    <t xml:space="preserve">独基宽度</t>
  </si>
  <si>
    <t xml:space="preserve">l</t>
  </si>
  <si>
    <t xml:space="preserve">独基高度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0</t>
    </r>
  </si>
  <si>
    <r>
      <rPr>
        <sz val="12"/>
        <rFont val="宋体"/>
        <family val="0"/>
        <charset val="134"/>
      </rPr>
      <t xml:space="preserve">800~2000</t>
    </r>
    <r>
      <rPr>
        <sz val="12"/>
        <rFont val="Noto Sans"/>
        <family val="2"/>
      </rPr>
      <t xml:space="preserve">之间，扣除保护层厚度。</t>
    </r>
  </si>
  <si>
    <t xml:space="preserve">柱宽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柱长</t>
  </si>
  <si>
    <r>
      <rPr>
        <sz val="12"/>
        <rFont val="宋体"/>
        <family val="0"/>
        <charset val="134"/>
      </rPr>
      <t xml:space="preserve">b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混凝土等级</t>
  </si>
  <si>
    <t xml:space="preserve">柱底轴力设计值</t>
  </si>
  <si>
    <t xml:space="preserve">F</t>
  </si>
  <si>
    <t xml:space="preserve">KN</t>
  </si>
  <si>
    <t xml:space="preserve">柱底弯矩</t>
  </si>
  <si>
    <t xml:space="preserve">M</t>
  </si>
  <si>
    <t xml:space="preserve">KN.m</t>
  </si>
  <si>
    <t xml:space="preserve">荷载分布的影响系数</t>
  </si>
  <si>
    <t xml:space="preserve">ω=</t>
  </si>
  <si>
    <t xml:space="preserve">修正后的地基承载力特征值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=</t>
    </r>
  </si>
  <si>
    <t xml:space="preserve">kPa</t>
  </si>
  <si>
    <r>
      <rPr>
        <sz val="24"/>
        <rFont val="隶书"/>
        <family val="3"/>
        <charset val="134"/>
      </rPr>
      <t xml:space="preserve">1</t>
    </r>
    <r>
      <rPr>
        <sz val="24"/>
        <rFont val="Noto Sans"/>
        <family val="2"/>
      </rPr>
      <t xml:space="preserve">、承载力计算</t>
    </r>
  </si>
  <si>
    <r>
      <rPr>
        <sz val="12"/>
        <rFont val="Noto Sans"/>
        <family val="2"/>
      </rPr>
      <t xml:space="preserve">【设计依据】：《重庆市建筑地基基础设计规范》</t>
    </r>
    <r>
      <rPr>
        <sz val="12"/>
        <rFont val="黑体"/>
        <family val="3"/>
        <charset val="134"/>
      </rPr>
      <t xml:space="preserve">DBJ50-047-2016</t>
    </r>
    <r>
      <rPr>
        <sz val="12"/>
        <rFont val="Noto Sans"/>
        <family val="2"/>
      </rPr>
      <t xml:space="preserve">，第</t>
    </r>
    <r>
      <rPr>
        <sz val="12"/>
        <rFont val="黑体"/>
        <family val="3"/>
        <charset val="134"/>
      </rPr>
      <t xml:space="preserve">4.2.1</t>
    </r>
    <r>
      <rPr>
        <sz val="12"/>
        <rFont val="Noto Sans"/>
        <family val="2"/>
      </rPr>
      <t xml:space="preserve">条</t>
    </r>
  </si>
  <si>
    <t xml:space="preserve">地基平均压力</t>
  </si>
  <si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基承载力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)</t>
    </r>
  </si>
  <si>
    <t xml:space="preserve">地基最大压力</t>
  </si>
  <si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kmax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基承载力</t>
    </r>
    <r>
      <rPr>
        <sz val="12"/>
        <rFont val="宋体"/>
        <family val="0"/>
        <charset val="134"/>
      </rPr>
      <t xml:space="preserve">1.2f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)</t>
    </r>
  </si>
  <si>
    <t xml:space="preserve">计算结论：</t>
  </si>
  <si>
    <r>
      <rPr>
        <sz val="24"/>
        <rFont val="隶书"/>
        <family val="3"/>
        <charset val="134"/>
      </rPr>
      <t xml:space="preserve">2</t>
    </r>
    <r>
      <rPr>
        <sz val="24"/>
        <rFont val="Noto Sans"/>
        <family val="2"/>
      </rPr>
      <t xml:space="preserve">、抗弯计算</t>
    </r>
  </si>
  <si>
    <r>
      <rPr>
        <sz val="12"/>
        <rFont val="Noto Sans"/>
        <family val="2"/>
      </rPr>
      <t xml:space="preserve">【设计依据】：《重庆市建筑地基基础设计规范》</t>
    </r>
    <r>
      <rPr>
        <sz val="12"/>
        <rFont val="黑体"/>
        <family val="3"/>
        <charset val="134"/>
      </rPr>
      <t xml:space="preserve">DBJ50-047-2016</t>
    </r>
    <r>
      <rPr>
        <sz val="12"/>
        <rFont val="Noto Sans"/>
        <family val="2"/>
      </rPr>
      <t xml:space="preserve">，第</t>
    </r>
    <r>
      <rPr>
        <sz val="12"/>
        <rFont val="黑体"/>
        <family val="3"/>
        <charset val="134"/>
      </rPr>
      <t xml:space="preserve">8.2.10</t>
    </r>
    <r>
      <rPr>
        <sz val="12"/>
        <rFont val="Noto Sans"/>
        <family val="2"/>
      </rPr>
      <t xml:space="preserve">条</t>
    </r>
  </si>
  <si>
    <t xml:space="preserve">弯矩计算距离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=</t>
    </r>
  </si>
  <si>
    <t xml:space="preserve">基础自重及土重</t>
  </si>
  <si>
    <t xml:space="preserve">G=</t>
  </si>
  <si>
    <r>
      <rPr>
        <sz val="12"/>
        <rFont val="Noto Sans"/>
        <family val="2"/>
      </rPr>
      <t xml:space="preserve">沿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方向的弯矩设计值</t>
    </r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=</t>
    </r>
  </si>
  <si>
    <t xml:space="preserve">kN.m</t>
  </si>
  <si>
    <r>
      <rPr>
        <sz val="12"/>
        <rFont val="Noto Sans"/>
        <family val="2"/>
      </rPr>
      <t xml:space="preserve">沿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方向的弯矩设计值</t>
    </r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=</t>
    </r>
  </si>
  <si>
    <t xml:space="preserve">抗弯计算钢筋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计算配筋率</t>
  </si>
  <si>
    <t xml:space="preserve">ρ=</t>
  </si>
  <si>
    <t xml:space="preserve">实配抗弯钢筋面积</t>
  </si>
  <si>
    <t xml:space="preserve">主筋间距</t>
  </si>
  <si>
    <t xml:space="preserve">s=</t>
  </si>
  <si>
    <t xml:space="preserve">主筋肢数</t>
  </si>
  <si>
    <t xml:space="preserve">根</t>
  </si>
  <si>
    <t xml:space="preserve">主筋单肢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n</t>
    </r>
    <r>
      <rPr>
        <sz val="12"/>
        <rFont val="宋体"/>
        <family val="0"/>
        <charset val="134"/>
      </rPr>
      <t xml:space="preserve">=</t>
    </r>
  </si>
  <si>
    <t xml:space="preserve">主筋直径</t>
  </si>
  <si>
    <t xml:space="preserve">φ=</t>
  </si>
  <si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、冲切计算</t>
    </r>
  </si>
  <si>
    <r>
      <rPr>
        <sz val="12"/>
        <rFont val="Noto Sans"/>
        <family val="2"/>
      </rPr>
      <t xml:space="preserve">【设计依据】：《重庆市建筑地基基础设计规范》</t>
    </r>
    <r>
      <rPr>
        <sz val="12"/>
        <rFont val="黑体"/>
        <family val="3"/>
        <charset val="134"/>
      </rPr>
      <t xml:space="preserve">DBJ50-047-2016</t>
    </r>
    <r>
      <rPr>
        <sz val="12"/>
        <rFont val="Noto Sans"/>
        <family val="2"/>
      </rPr>
      <t xml:space="preserve">，第</t>
    </r>
    <r>
      <rPr>
        <sz val="12"/>
        <rFont val="黑体"/>
        <family val="3"/>
        <charset val="134"/>
      </rPr>
      <t xml:space="preserve">8.2.8</t>
    </r>
    <r>
      <rPr>
        <sz val="12"/>
        <rFont val="Noto Sans"/>
        <family val="2"/>
      </rPr>
      <t xml:space="preserve">条</t>
    </r>
  </si>
  <si>
    <t xml:space="preserve">受冲切承载力截面高度影响系数</t>
  </si>
  <si>
    <r>
      <rPr>
        <sz val="12"/>
        <rFont val="Times New Roman"/>
        <family val="1"/>
      </rPr>
      <t xml:space="preserve">β</t>
    </r>
    <r>
      <rPr>
        <vertAlign val="subscript"/>
        <sz val="12"/>
        <rFont val="Times New Roman"/>
        <family val="1"/>
      </rPr>
      <t xml:space="preserve">hp</t>
    </r>
    <r>
      <rPr>
        <sz val="12"/>
        <rFont val="Times New Roman"/>
        <family val="1"/>
      </rPr>
      <t xml:space="preserve">=</t>
    </r>
  </si>
  <si>
    <t xml:space="preserve">冲切椎体下边长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=</t>
    </r>
  </si>
  <si>
    <t xml:space="preserve">冲切力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冲切承载力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</t>
    </r>
  </si>
  <si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、剪切计算</t>
    </r>
  </si>
  <si>
    <r>
      <rPr>
        <sz val="12"/>
        <rFont val="Noto Sans"/>
        <family val="2"/>
      </rPr>
      <t xml:space="preserve">【设计依据】：《重庆市建筑地基基础设计规范》</t>
    </r>
    <r>
      <rPr>
        <sz val="12"/>
        <rFont val="黑体"/>
        <family val="3"/>
        <charset val="134"/>
      </rPr>
      <t xml:space="preserve">DBJ50-047-2016</t>
    </r>
    <r>
      <rPr>
        <sz val="12"/>
        <rFont val="Noto Sans"/>
        <family val="2"/>
      </rPr>
      <t xml:space="preserve">，第</t>
    </r>
    <r>
      <rPr>
        <sz val="12"/>
        <rFont val="黑体"/>
        <family val="3"/>
        <charset val="134"/>
      </rPr>
      <t xml:space="preserve">8.2.9</t>
    </r>
    <r>
      <rPr>
        <sz val="12"/>
        <rFont val="Noto Sans"/>
        <family val="2"/>
      </rPr>
      <t xml:space="preserve">条</t>
    </r>
  </si>
  <si>
    <t xml:space="preserve">是否需要进行抗剪设计</t>
  </si>
  <si>
    <t xml:space="preserve">抗剪</t>
  </si>
  <si>
    <t xml:space="preserve">截面高度影响系数</t>
  </si>
  <si>
    <r>
      <rPr>
        <sz val="12"/>
        <rFont val="Times New Roman"/>
        <family val="1"/>
      </rPr>
      <t xml:space="preserve">β</t>
    </r>
    <r>
      <rPr>
        <vertAlign val="subscript"/>
        <sz val="12"/>
        <rFont val="Times New Roman"/>
        <family val="1"/>
      </rPr>
      <t xml:space="preserve">hs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台阶宽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与台阶高度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之比</t>
    </r>
  </si>
  <si>
    <t xml:space="preserve">λ=</t>
  </si>
  <si>
    <t xml:space="preserve">砼抗剪强度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N/m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抗剪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=</t>
    </r>
  </si>
  <si>
    <t xml:space="preserve">地基反力</t>
  </si>
  <si>
    <r>
      <rPr>
        <sz val="12"/>
        <rFont val="宋体"/>
        <family val="0"/>
        <charset val="134"/>
      </rPr>
      <t xml:space="preserve">Pl</t>
    </r>
    <r>
      <rPr>
        <vertAlign val="subscript"/>
        <sz val="12"/>
        <rFont val="宋体"/>
        <family val="0"/>
        <charset val="134"/>
      </rPr>
      <t xml:space="preserve">max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Pl</t>
    </r>
    <r>
      <rPr>
        <vertAlign val="subscript"/>
        <sz val="12"/>
        <rFont val="宋体"/>
        <family val="0"/>
        <charset val="134"/>
      </rPr>
      <t xml:space="preserve">min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Pl</t>
    </r>
    <r>
      <rPr>
        <vertAlign val="subscript"/>
        <sz val="12"/>
        <rFont val="宋体"/>
        <family val="0"/>
        <charset val="134"/>
      </rPr>
      <t xml:space="preserve">BD</t>
    </r>
    <r>
      <rPr>
        <sz val="12"/>
        <rFont val="宋体"/>
        <family val="0"/>
        <charset val="134"/>
      </rPr>
      <t xml:space="preserve">=</t>
    </r>
  </si>
  <si>
    <t xml:space="preserve">抗剪承载力</t>
  </si>
  <si>
    <r>
      <rPr>
        <sz val="12"/>
        <rFont val="Noto Sans"/>
        <family val="2"/>
      </rPr>
      <t xml:space="preserve">受剪基础面积</t>
    </r>
    <r>
      <rPr>
        <sz val="12"/>
        <rFont val="宋体"/>
        <family val="0"/>
        <charset val="134"/>
      </rPr>
      <t xml:space="preserve">ABCD</t>
    </r>
    <r>
      <rPr>
        <sz val="12"/>
        <rFont val="Noto Sans"/>
        <family val="2"/>
      </rPr>
      <t xml:space="preserve">之间</t>
    </r>
  </si>
  <si>
    <t xml:space="preserve">受剪力</t>
  </si>
  <si>
    <r>
      <rPr>
        <sz val="12"/>
        <rFont val="宋体"/>
        <family val="0"/>
        <charset val="134"/>
      </rPr>
      <t xml:space="preserve">V</t>
    </r>
    <r>
      <rPr>
        <vertAlign val="subscript"/>
        <sz val="12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抗剪承载力</t>
    </r>
    <r>
      <rPr>
        <sz val="12"/>
        <rFont val="宋体"/>
        <family val="0"/>
        <charset val="134"/>
      </rPr>
      <t xml:space="preserve">V</t>
    </r>
    <r>
      <rPr>
        <vertAlign val="subscript"/>
        <sz val="12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</t>
    </r>
  </si>
  <si>
    <r>
      <rPr>
        <sz val="24"/>
        <rFont val="隶书"/>
        <family val="3"/>
        <charset val="134"/>
      </rPr>
      <t xml:space="preserve">5</t>
    </r>
    <r>
      <rPr>
        <sz val="24"/>
        <rFont val="Noto Sans"/>
        <family val="2"/>
      </rPr>
      <t xml:space="preserve">、局部承压验算</t>
    </r>
  </si>
  <si>
    <r>
      <rPr>
        <sz val="12"/>
        <rFont val="Noto Sans"/>
        <family val="2"/>
      </rPr>
      <t xml:space="preserve">【设计依据】：【混凝土结构设计规范】第</t>
    </r>
    <r>
      <rPr>
        <sz val="12"/>
        <rFont val="黑体"/>
        <family val="3"/>
        <charset val="134"/>
      </rPr>
      <t xml:space="preserve">D.5.1</t>
    </r>
    <r>
      <rPr>
        <sz val="12"/>
        <rFont val="Noto Sans"/>
        <family val="2"/>
      </rPr>
      <t xml:space="preserve">条</t>
    </r>
  </si>
  <si>
    <t xml:space="preserve">素砼轴心抗压强度设计值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c</t>
    </r>
    <r>
      <rPr>
        <sz val="12"/>
        <rFont val="宋体"/>
        <family val="0"/>
        <charset val="134"/>
      </rPr>
      <t xml:space="preserve">=</t>
    </r>
  </si>
  <si>
    <t xml:space="preserve">局部受压的计算底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=</t>
    </r>
  </si>
  <si>
    <t xml:space="preserve">局部受压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=</t>
    </r>
  </si>
  <si>
    <t xml:space="preserve">强度影响系数</t>
  </si>
  <si>
    <r>
      <rPr>
        <sz val="12"/>
        <rFont val="宋体"/>
        <family val="0"/>
        <charset val="134"/>
      </rPr>
      <t xml:space="preserve">β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=</t>
    </r>
  </si>
  <si>
    <t xml:space="preserve">局部荷载</t>
  </si>
  <si>
    <t xml:space="preserve">kN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局部抗压承载力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桩身直径</t>
    </r>
    <r>
      <rPr>
        <b val="true"/>
        <sz val="12"/>
        <rFont val="宋体"/>
        <family val="0"/>
        <charset val="134"/>
      </rPr>
      <t xml:space="preserve">d(mm)</t>
    </r>
  </si>
  <si>
    <r>
      <rPr>
        <b val="true"/>
        <sz val="12"/>
        <rFont val="Noto Sans"/>
        <family val="2"/>
      </rPr>
      <t xml:space="preserve">扩底距离</t>
    </r>
    <r>
      <rPr>
        <b val="true"/>
        <sz val="12"/>
        <rFont val="宋体"/>
        <family val="0"/>
        <charset val="134"/>
      </rPr>
      <t xml:space="preserve">d1(mm)</t>
    </r>
  </si>
  <si>
    <r>
      <rPr>
        <b val="true"/>
        <sz val="12"/>
        <rFont val="Noto Sans"/>
        <family val="2"/>
      </rPr>
      <t xml:space="preserve">椭圆桩水平段长度</t>
    </r>
    <r>
      <rPr>
        <b val="true"/>
        <sz val="12"/>
        <rFont val="宋体"/>
        <family val="0"/>
        <charset val="134"/>
      </rPr>
      <t xml:space="preserve">c(mm)</t>
    </r>
  </si>
  <si>
    <r>
      <rPr>
        <b val="true"/>
        <sz val="12"/>
        <rFont val="Noto Sans"/>
        <family val="2"/>
      </rPr>
      <t xml:space="preserve">桩身截面积</t>
    </r>
    <r>
      <rPr>
        <b val="true"/>
        <sz val="12"/>
        <rFont val="宋体"/>
        <family val="0"/>
        <charset val="134"/>
      </rPr>
      <t xml:space="preserve">A</t>
    </r>
    <r>
      <rPr>
        <b val="true"/>
        <vertAlign val="subscript"/>
        <sz val="12"/>
        <rFont val="宋体"/>
        <family val="0"/>
        <charset val="134"/>
      </rPr>
      <t xml:space="preserve">0</t>
    </r>
    <r>
      <rPr>
        <b val="true"/>
        <sz val="12"/>
        <rFont val="宋体"/>
        <family val="0"/>
        <charset val="134"/>
      </rPr>
      <t xml:space="preserve">(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桩端截面积</t>
    </r>
    <r>
      <rPr>
        <b val="true"/>
        <sz val="12"/>
        <rFont val="宋体"/>
        <family val="0"/>
        <charset val="134"/>
      </rPr>
      <t xml:space="preserve">A</t>
    </r>
    <r>
      <rPr>
        <b val="true"/>
        <vertAlign val="subscript"/>
        <sz val="12"/>
        <rFont val="宋体"/>
        <family val="0"/>
        <charset val="134"/>
      </rPr>
      <t xml:space="preserve">p</t>
    </r>
    <r>
      <rPr>
        <b val="true"/>
        <sz val="12"/>
        <rFont val="宋体"/>
        <family val="0"/>
        <charset val="134"/>
      </rPr>
      <t xml:space="preserve">(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单桩竖向极限承载力标准值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正摩阻力标准值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负摩阻力标准值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桩身强度验算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单桩提供竖向力特征值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单桩提供竖向力设计值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配筋面积</t>
    </r>
    <r>
      <rPr>
        <b val="true"/>
        <sz val="12"/>
        <rFont val="宋体"/>
        <family val="0"/>
        <charset val="134"/>
      </rPr>
      <t xml:space="preserve">(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钢筋直径</t>
    </r>
    <r>
      <rPr>
        <b val="true"/>
        <sz val="12"/>
        <rFont val="宋体"/>
        <family val="0"/>
        <charset val="134"/>
      </rPr>
      <t xml:space="preserve">(mm)</t>
    </r>
  </si>
  <si>
    <r>
      <rPr>
        <b val="true"/>
        <sz val="12"/>
        <rFont val="Noto Sans"/>
        <family val="2"/>
      </rPr>
      <t xml:space="preserve">纵筋间距</t>
    </r>
    <r>
      <rPr>
        <b val="true"/>
        <sz val="12"/>
        <rFont val="宋体"/>
        <family val="0"/>
        <charset val="134"/>
      </rPr>
      <t xml:space="preserve">(mm)</t>
    </r>
  </si>
  <si>
    <t xml:space="preserve">【适用范围】：机械成孔灌注嵌岩桩</t>
  </si>
  <si>
    <r>
      <rPr>
        <sz val="12"/>
        <rFont val="Noto Sans"/>
        <family val="2"/>
      </rPr>
      <t xml:space="preserve">岩石单轴抗压强度标准值</t>
    </r>
    <r>
      <rPr>
        <sz val="12"/>
        <rFont val="宋体"/>
        <family val="0"/>
        <charset val="134"/>
      </rPr>
      <t xml:space="preserve">(MPa)</t>
    </r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rk</t>
    </r>
    <r>
      <rPr>
        <sz val="12"/>
        <rFont val="宋体"/>
        <family val="0"/>
        <charset val="134"/>
      </rPr>
      <t xml:space="preserve">=</t>
    </r>
  </si>
  <si>
    <t xml:space="preserve">工作条件系数</t>
  </si>
  <si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g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l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ξ</t>
    </r>
    <r>
      <rPr>
        <vertAlign val="subscript"/>
        <sz val="12"/>
        <rFont val="宋体"/>
        <family val="0"/>
        <charset val="134"/>
      </rPr>
      <t xml:space="preserve">n1</t>
    </r>
    <r>
      <rPr>
        <sz val="12"/>
        <rFont val="宋体"/>
        <family val="0"/>
        <charset val="134"/>
      </rPr>
      <t xml:space="preserve">=</t>
    </r>
  </si>
  <si>
    <t xml:space="preserve">负摩阻力群桩效应系数</t>
  </si>
  <si>
    <r>
      <rPr>
        <sz val="12"/>
        <rFont val="宋体"/>
        <family val="0"/>
        <charset val="134"/>
      </rPr>
      <t xml:space="preserve">η</t>
    </r>
    <r>
      <rPr>
        <vertAlign val="subscript"/>
        <sz val="12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=</t>
    </r>
  </si>
  <si>
    <t xml:space="preserve">干作业成孔桩系数</t>
  </si>
  <si>
    <r>
      <rPr>
        <sz val="12"/>
        <rFont val="Noto Sans"/>
        <family val="2"/>
      </rPr>
      <t xml:space="preserve">桩侧土摩擦力标准值</t>
    </r>
    <r>
      <rPr>
        <sz val="12"/>
        <rFont val="宋体"/>
        <family val="0"/>
        <charset val="134"/>
      </rPr>
      <t xml:space="preserve">(kPa)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sik</t>
    </r>
    <r>
      <rPr>
        <sz val="12"/>
        <rFont val="宋体"/>
        <family val="0"/>
        <charset val="134"/>
      </rPr>
      <t xml:space="preserve">=</t>
    </r>
  </si>
  <si>
    <t xml:space="preserve">桩侧土摩擦力折减系数</t>
  </si>
  <si>
    <r>
      <rPr>
        <sz val="12"/>
        <rFont val="宋体"/>
        <family val="0"/>
        <charset val="134"/>
      </rPr>
      <t xml:space="preserve">φ</t>
    </r>
    <r>
      <rPr>
        <vertAlign val="subscript"/>
        <sz val="12"/>
        <rFont val="宋体"/>
        <family val="0"/>
        <charset val="134"/>
      </rPr>
      <t xml:space="preserve">si</t>
    </r>
    <r>
      <rPr>
        <sz val="12"/>
        <rFont val="宋体"/>
        <family val="0"/>
        <charset val="134"/>
      </rPr>
      <t xml:space="preserve">=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当负摩阻力大于正摩阻力时，取正摩阻力值。</t>
    </r>
  </si>
  <si>
    <r>
      <rPr>
        <sz val="12"/>
        <rFont val="宋体"/>
        <family val="0"/>
        <charset val="134"/>
      </rPr>
      <t xml:space="preserve">σ'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土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si</t>
    </r>
    <r>
      <rPr>
        <sz val="12"/>
        <rFont val="宋体"/>
        <family val="0"/>
        <charset val="134"/>
      </rPr>
      <t xml:space="preserve">=</t>
    </r>
  </si>
  <si>
    <t xml:space="preserve">考虑嵌固力的承载力综合系数</t>
  </si>
  <si>
    <r>
      <rPr>
        <sz val="12"/>
        <rFont val="宋体"/>
        <family val="0"/>
        <charset val="134"/>
      </rPr>
      <t xml:space="preserve">ζ</t>
    </r>
    <r>
      <rPr>
        <vertAlign val="subscript"/>
        <sz val="12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【设计依据】：《建筑桩基技术规范》</t>
    </r>
    <r>
      <rPr>
        <sz val="12"/>
        <rFont val="黑体"/>
        <family val="3"/>
        <charset val="134"/>
      </rPr>
      <t xml:space="preserve">JGJ94-2008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Times New Roman"/>
        <family val="1"/>
      </rPr>
      <t xml:space="preserve">5.3.9 </t>
    </r>
    <r>
      <rPr>
        <b val="true"/>
        <sz val="12"/>
        <rFont val="Noto Sans"/>
        <family val="2"/>
      </rPr>
      <t xml:space="preserve">桩嵌岩段侧阻和端阻综合系数 </t>
    </r>
    <r>
      <rPr>
        <b val="true"/>
        <sz val="12"/>
        <rFont val="Times New Roman"/>
        <family val="1"/>
      </rPr>
      <t xml:space="preserve">ζr</t>
    </r>
  </si>
  <si>
    <t xml:space="preserve">嵌岩深径比</t>
  </si>
  <si>
    <t xml:space="preserve">极软岩、软岩</t>
  </si>
  <si>
    <t xml:space="preserve">较硬岩、坚硬岩</t>
  </si>
  <si>
    <t xml:space="preserve">编号</t>
  </si>
  <si>
    <r>
      <rPr>
        <b val="true"/>
        <sz val="12"/>
        <rFont val="Noto Sans"/>
        <family val="2"/>
      </rPr>
      <t xml:space="preserve">桩身长度</t>
    </r>
    <r>
      <rPr>
        <b val="true"/>
        <sz val="12"/>
        <rFont val="宋体"/>
        <family val="0"/>
        <charset val="134"/>
      </rPr>
      <t xml:space="preserve">L(m)</t>
    </r>
  </si>
  <si>
    <r>
      <rPr>
        <b val="true"/>
        <sz val="12"/>
        <rFont val="Noto Sans"/>
        <family val="2"/>
      </rPr>
      <t xml:space="preserve">桩身强度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桩端承载力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sz val="12"/>
        <rFont val="Noto Sans"/>
        <family val="2"/>
      </rPr>
      <t xml:space="preserve">桩侧承载力</t>
    </r>
    <r>
      <rPr>
        <b val="true"/>
        <sz val="12"/>
        <rFont val="宋体"/>
        <family val="0"/>
        <charset val="134"/>
      </rPr>
      <t xml:space="preserve">(kN)</t>
    </r>
  </si>
  <si>
    <r>
      <rPr>
        <b val="true"/>
        <u val="single"/>
        <sz val="12"/>
        <rFont val="Noto Sans"/>
        <family val="2"/>
      </rPr>
      <t xml:space="preserve">本表仅适用于钻孔摩擦桩，</t>
    </r>
    <r>
      <rPr>
        <b val="true"/>
        <u val="single"/>
        <sz val="12"/>
        <rFont val="宋体"/>
        <family val="0"/>
        <charset val="134"/>
      </rPr>
      <t xml:space="preserve">JGJ94-2008 </t>
    </r>
    <r>
      <rPr>
        <b val="true"/>
        <u val="single"/>
        <sz val="12"/>
        <rFont val="Noto Sans"/>
        <family val="2"/>
      </rPr>
      <t xml:space="preserve">式</t>
    </r>
    <r>
      <rPr>
        <b val="true"/>
        <u val="single"/>
        <sz val="12"/>
        <rFont val="宋体"/>
        <family val="0"/>
        <charset val="134"/>
      </rPr>
      <t xml:space="preserve">5.3.5</t>
    </r>
  </si>
  <si>
    <r>
      <rPr>
        <b val="true"/>
        <sz val="12"/>
        <rFont val="Noto Sans"/>
        <family val="2"/>
      </rPr>
      <t xml:space="preserve">侧阻力标准值（</t>
    </r>
    <r>
      <rPr>
        <b val="true"/>
        <sz val="12"/>
        <rFont val="宋体"/>
        <family val="0"/>
        <charset val="134"/>
      </rPr>
      <t xml:space="preserve">kPa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端阻力标准值（</t>
    </r>
    <r>
      <rPr>
        <b val="true"/>
        <sz val="12"/>
        <rFont val="宋体"/>
        <family val="0"/>
        <charset val="134"/>
      </rPr>
      <t xml:space="preserve">kPa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深度（</t>
    </r>
    <r>
      <rPr>
        <b val="true"/>
        <sz val="12"/>
        <rFont val="宋体"/>
        <family val="0"/>
        <charset val="134"/>
      </rPr>
      <t xml:space="preserve">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桩端阻力特征值</t>
    </r>
    <r>
      <rPr>
        <b val="true"/>
        <sz val="12"/>
        <rFont val="宋体"/>
        <family val="0"/>
        <charset val="134"/>
      </rPr>
      <t xml:space="preserve">Qpa(kPa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桩身混凝土抗压强度设计值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最小配筋率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保护层厚度</t>
    </r>
    <r>
      <rPr>
        <b val="true"/>
        <sz val="12"/>
        <rFont val="宋体"/>
        <family val="0"/>
        <charset val="134"/>
      </rPr>
      <t xml:space="preserve">(mm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桩身直径（</t>
    </r>
    <r>
      <rPr>
        <b val="true"/>
        <sz val="12"/>
        <rFont val="宋体"/>
        <family val="0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桩壁厚度</t>
    </r>
    <r>
      <rPr>
        <b val="true"/>
        <sz val="12"/>
        <rFont val="宋体"/>
        <family val="0"/>
        <charset val="134"/>
      </rPr>
      <t xml:space="preserve">(mm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层土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层土</t>
    </r>
  </si>
  <si>
    <t xml:space="preserve">ZK12</t>
  </si>
  <si>
    <t xml:space="preserve">ZK13</t>
  </si>
  <si>
    <t xml:space="preserve">ZK14</t>
  </si>
  <si>
    <t xml:space="preserve">ZK15</t>
  </si>
  <si>
    <t xml:space="preserve">ZK16</t>
  </si>
  <si>
    <t xml:space="preserve">ZK17</t>
  </si>
  <si>
    <t xml:space="preserve">ZK18</t>
  </si>
  <si>
    <t xml:space="preserve">ZK19</t>
  </si>
  <si>
    <t xml:space="preserve">ZK20</t>
  </si>
  <si>
    <t xml:space="preserve">ZK21</t>
  </si>
  <si>
    <t xml:space="preserve">ZK22</t>
  </si>
  <si>
    <t xml:space="preserve">ZK23</t>
  </si>
  <si>
    <t xml:space="preserve">ZK24</t>
  </si>
  <si>
    <t xml:space="preserve">ZK25</t>
  </si>
  <si>
    <t xml:space="preserve">桩基计算</t>
  </si>
  <si>
    <r>
      <rPr>
        <b val="true"/>
        <sz val="12"/>
        <rFont val="宋体"/>
        <family val="0"/>
        <charset val="134"/>
      </rPr>
      <t xml:space="preserve">8.3.10</t>
    </r>
    <r>
      <rPr>
        <b val="true"/>
        <sz val="12"/>
        <rFont val="Noto Sans"/>
        <family val="2"/>
      </rPr>
      <t xml:space="preserve">桩端承载力特征值按下述原则计算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普通桩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嵌岩桩</t>
    </r>
  </si>
  <si>
    <t xml:space="preserve">桩端地基承载力特征值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kN/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桩端阻尺寸效应系数</t>
  </si>
  <si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宋体"/>
        <family val="0"/>
        <charset val="134"/>
      </rPr>
      <t xml:space="preserve">p</t>
    </r>
  </si>
  <si>
    <t xml:space="preserve">嵌岩深度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r</t>
    </r>
  </si>
  <si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宋体"/>
        <family val="0"/>
        <charset val="134"/>
      </rPr>
      <t xml:space="preserve">c</t>
    </r>
  </si>
  <si>
    <t xml:space="preserve">桩直径</t>
  </si>
  <si>
    <t xml:space="preserve">d</t>
  </si>
  <si>
    <t xml:space="preserve">圆桩直径</t>
  </si>
  <si>
    <t xml:space="preserve">扩底直径</t>
  </si>
  <si>
    <t xml:space="preserve">D</t>
  </si>
  <si>
    <t xml:space="preserve">桩端横截面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p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椭圆桩直线段</t>
  </si>
  <si>
    <t xml:space="preserve">L</t>
  </si>
  <si>
    <r>
      <rPr>
        <sz val="12"/>
        <rFont val="Noto Sans"/>
        <family val="2"/>
      </rPr>
      <t xml:space="preserve">嵌岩深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桩直径</t>
    </r>
  </si>
  <si>
    <t xml:space="preserve">n</t>
  </si>
  <si>
    <t xml:space="preserve">桩端承载力特征值</t>
  </si>
  <si>
    <r>
      <rPr>
        <sz val="12"/>
        <rFont val="宋体"/>
        <family val="0"/>
        <charset val="134"/>
      </rPr>
      <t xml:space="preserve">R</t>
    </r>
    <r>
      <rPr>
        <vertAlign val="subscript"/>
        <sz val="12"/>
        <rFont val="宋体"/>
        <family val="0"/>
        <charset val="134"/>
      </rPr>
      <t xml:space="preserve">pa</t>
    </r>
  </si>
  <si>
    <t xml:space="preserve">承载力综合系数</t>
  </si>
  <si>
    <t xml:space="preserve">β</t>
  </si>
  <si>
    <t xml:space="preserve">设计值</t>
  </si>
  <si>
    <t xml:space="preserve">人工挖孔桩端承载力特征值</t>
  </si>
  <si>
    <t xml:space="preserve">桩底面积反算</t>
  </si>
  <si>
    <t xml:space="preserve">椭圆桩桩底直径计算</t>
  </si>
  <si>
    <r>
      <rPr>
        <sz val="12"/>
        <rFont val="Noto Sans"/>
        <family val="2"/>
      </rPr>
      <t xml:space="preserve">竖向荷载</t>
    </r>
    <r>
      <rPr>
        <sz val="12"/>
        <rFont val="宋体"/>
        <family val="0"/>
        <charset val="134"/>
      </rPr>
      <t xml:space="preserve">(kN)</t>
    </r>
  </si>
  <si>
    <t xml:space="preserve">是否人工挖孔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不是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是）</t>
    </r>
  </si>
  <si>
    <t xml:space="preserve">桩底面积</t>
  </si>
  <si>
    <t xml:space="preserve">椭圆间直线段长</t>
  </si>
  <si>
    <t xml:space="preserve">桩身强度</t>
  </si>
  <si>
    <t xml:space="preserve">桩身面积</t>
  </si>
  <si>
    <t xml:space="preserve">桩身直径</t>
  </si>
  <si>
    <t xml:space="preserve">矩形桩反算面积</t>
  </si>
  <si>
    <t xml:space="preserve">矩形桩承载力</t>
  </si>
  <si>
    <t xml:space="preserve">短边边长</t>
  </si>
  <si>
    <t xml:space="preserve">a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长边边长</t>
  </si>
  <si>
    <t xml:space="preserve">矩形桩长宽比</t>
  </si>
  <si>
    <t xml:space="preserve">a/b</t>
  </si>
  <si>
    <r>
      <rPr>
        <sz val="12"/>
        <rFont val="宋体"/>
        <family val="0"/>
        <charset val="134"/>
      </rPr>
      <t xml:space="preserve">(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)</t>
    </r>
  </si>
  <si>
    <t xml:space="preserve">矩形桩端承载力</t>
  </si>
  <si>
    <t xml:space="preserve">条形基础面积计算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墙下条基</t>
    </r>
  </si>
  <si>
    <t xml:space="preserve">地基承载力特征值</t>
  </si>
  <si>
    <t xml:space="preserve">条基面积</t>
  </si>
  <si>
    <t xml:space="preserve">A</t>
  </si>
  <si>
    <t xml:space="preserve">条基长度</t>
  </si>
  <si>
    <t xml:space="preserve">条基宽度</t>
  </si>
  <si>
    <t xml:space="preserve">B</t>
  </si>
  <si>
    <t xml:space="preserve">柱下独基反算面积</t>
  </si>
  <si>
    <t xml:space="preserve">弯矩标准值</t>
  </si>
  <si>
    <t xml:space="preserve">剪力标准值</t>
  </si>
  <si>
    <t xml:space="preserve">V</t>
  </si>
  <si>
    <t xml:space="preserve">桩帽配筋计算</t>
  </si>
  <si>
    <t xml:space="preserve">桩帽宽</t>
  </si>
  <si>
    <t xml:space="preserve">主筋强度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y</t>
    </r>
  </si>
  <si>
    <t xml:space="preserve">桩帽悬长</t>
  </si>
  <si>
    <t xml:space="preserve">箍筋强度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yv</t>
    </r>
  </si>
  <si>
    <t xml:space="preserve">桩帽厚</t>
  </si>
  <si>
    <t xml:space="preserve">h</t>
  </si>
  <si>
    <t xml:space="preserve">砼抗压强度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</t>
    </r>
  </si>
  <si>
    <t xml:space="preserve">砼重</t>
  </si>
  <si>
    <r>
      <rPr>
        <sz val="12"/>
        <rFont val="宋体"/>
        <family val="0"/>
        <charset val="134"/>
      </rPr>
      <t xml:space="preserve">kN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砼抗拉强度</t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t</t>
    </r>
  </si>
  <si>
    <t xml:space="preserve">墙荷载设计值</t>
  </si>
  <si>
    <t xml:space="preserve">q</t>
  </si>
  <si>
    <t xml:space="preserve">kN/m</t>
  </si>
  <si>
    <t xml:space="preserve">受拉区保护层厚度</t>
  </si>
  <si>
    <t xml:space="preserve">墙长</t>
  </si>
  <si>
    <t xml:space="preserve">受压区保护层厚度</t>
  </si>
  <si>
    <t xml:space="preserve">a'</t>
  </si>
  <si>
    <t xml:space="preserve">弯矩设计值</t>
  </si>
  <si>
    <t xml:space="preserve">纵筋最小配筋率</t>
  </si>
  <si>
    <t xml:space="preserve">%</t>
  </si>
  <si>
    <t xml:space="preserve">剪力设计值</t>
  </si>
  <si>
    <r>
      <rPr>
        <sz val="24"/>
        <rFont val="隶书"/>
        <family val="3"/>
        <charset val="134"/>
      </rPr>
      <t xml:space="preserve">1.</t>
    </r>
    <r>
      <rPr>
        <sz val="24"/>
        <rFont val="Noto Sans"/>
        <family val="2"/>
      </rPr>
      <t xml:space="preserve">抗弯计算</t>
    </r>
  </si>
  <si>
    <r>
      <rPr>
        <sz val="24"/>
        <rFont val="隶书"/>
        <family val="3"/>
        <charset val="134"/>
      </rPr>
      <t xml:space="preserve">2.</t>
    </r>
    <r>
      <rPr>
        <sz val="24"/>
        <rFont val="Noto Sans"/>
        <family val="2"/>
      </rPr>
      <t xml:space="preserve">抗剪计算</t>
    </r>
  </si>
  <si>
    <r>
      <rPr>
        <sz val="12"/>
        <rFont val="Times New Roman"/>
        <family val="1"/>
      </rPr>
      <t xml:space="preserve">α</t>
    </r>
    <r>
      <rPr>
        <vertAlign val="subscript"/>
        <sz val="12"/>
        <rFont val="Times New Roman"/>
        <family val="1"/>
      </rPr>
      <t xml:space="preserve">s</t>
    </r>
  </si>
  <si>
    <t xml:space="preserve">箍筋间距</t>
  </si>
  <si>
    <r>
      <rPr>
        <sz val="12"/>
        <rFont val="宋体"/>
        <family val="0"/>
        <charset val="134"/>
      </rPr>
      <t xml:space="preserve">s</t>
    </r>
    <r>
      <rPr>
        <vertAlign val="subscript"/>
        <sz val="12"/>
        <rFont val="宋体"/>
        <family val="0"/>
        <charset val="134"/>
      </rPr>
      <t xml:space="preserve">v</t>
    </r>
  </si>
  <si>
    <t xml:space="preserve">γs</t>
  </si>
  <si>
    <t xml:space="preserve">箍筋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v</t>
    </r>
  </si>
  <si>
    <t xml:space="preserve">抗弯计算钢筋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</t>
    </r>
  </si>
  <si>
    <t xml:space="preserve">箍筋肢数</t>
  </si>
  <si>
    <r>
      <rPr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s</t>
    </r>
  </si>
  <si>
    <t xml:space="preserve">肢</t>
  </si>
  <si>
    <t xml:space="preserve">ρ</t>
  </si>
  <si>
    <t xml:space="preserve">单肢箍面积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vn</t>
    </r>
  </si>
  <si>
    <t xml:space="preserve">实配抗弯钢筋</t>
  </si>
  <si>
    <t xml:space="preserve">s</t>
  </si>
  <si>
    <r>
      <rPr>
        <sz val="12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sn</t>
    </r>
  </si>
  <si>
    <t xml:space="preserve">土压力计算</t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宋体"/>
        <family val="0"/>
        <charset val="134"/>
      </rPr>
      <t xml:space="preserve">GB50030-2002</t>
    </r>
    <r>
      <rPr>
        <sz val="12"/>
        <rFont val="Noto Sans"/>
        <family val="2"/>
      </rPr>
      <t xml:space="preserve">。第</t>
    </r>
    <r>
      <rPr>
        <sz val="12"/>
        <rFont val="宋体"/>
        <family val="0"/>
        <charset val="134"/>
      </rPr>
      <t xml:space="preserve">6.2.1</t>
    </r>
    <r>
      <rPr>
        <sz val="12"/>
        <rFont val="Noto Sans"/>
        <family val="2"/>
      </rPr>
      <t xml:space="preserve">条。第</t>
    </r>
    <r>
      <rPr>
        <sz val="12"/>
        <rFont val="宋体"/>
        <family val="0"/>
        <charset val="134"/>
      </rPr>
      <t xml:space="preserve">6.2.3</t>
    </r>
    <r>
      <rPr>
        <sz val="12"/>
        <rFont val="Noto Sans"/>
        <family val="2"/>
      </rPr>
      <t xml:space="preserve">条。</t>
    </r>
  </si>
  <si>
    <t xml:space="preserve">【适用范围】：库仑公式适用于主动土压力</t>
  </si>
  <si>
    <t xml:space="preserve">地表均布荷载标准值</t>
  </si>
  <si>
    <t xml:space="preserve">土体重度</t>
  </si>
  <si>
    <t xml:space="preserve">γ</t>
  </si>
  <si>
    <t xml:space="preserve">土的深度</t>
  </si>
  <si>
    <t xml:space="preserve">H</t>
  </si>
  <si>
    <t xml:space="preserve">土的内摩擦角</t>
  </si>
  <si>
    <r>
      <rPr>
        <sz val="12"/>
        <rFont val="宋体"/>
        <family val="0"/>
        <charset val="134"/>
      </rPr>
      <t xml:space="preserve">φ</t>
    </r>
    <r>
      <rPr>
        <vertAlign val="subscript"/>
        <sz val="12"/>
        <rFont val="宋体"/>
        <family val="0"/>
        <charset val="134"/>
      </rPr>
      <t xml:space="preserve">k</t>
    </r>
  </si>
  <si>
    <t xml:space="preserve">°</t>
  </si>
  <si>
    <t xml:space="preserve">土的粘聚力</t>
  </si>
  <si>
    <t xml:space="preserve">c</t>
  </si>
  <si>
    <t xml:space="preserve">E</t>
  </si>
  <si>
    <t xml:space="preserve">土对挡土墙背的摩擦角</t>
  </si>
  <si>
    <t xml:space="preserve">δ</t>
  </si>
  <si>
    <t xml:space="preserve">填土表面与水平面的夹角</t>
  </si>
  <si>
    <t xml:space="preserve">支档结构墙背于水平面的夹角</t>
  </si>
  <si>
    <t xml:space="preserve">α</t>
  </si>
  <si>
    <t xml:space="preserve">Kq</t>
  </si>
  <si>
    <t xml:space="preserve">η</t>
  </si>
  <si>
    <t xml:space="preserve">主动土压力系数</t>
  </si>
  <si>
    <r>
      <rPr>
        <sz val="12"/>
        <rFont val="宋体"/>
        <family val="0"/>
        <charset val="134"/>
      </rPr>
      <t xml:space="preserve">k</t>
    </r>
    <r>
      <rPr>
        <vertAlign val="subscript"/>
        <sz val="12"/>
        <rFont val="宋体"/>
        <family val="0"/>
        <charset val="134"/>
      </rPr>
      <t xml:space="preserve">a</t>
    </r>
  </si>
  <si>
    <t xml:space="preserve">土压力标准值</t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0k</t>
    </r>
  </si>
  <si>
    <t xml:space="preserve">土压力合力</t>
  </si>
  <si>
    <t xml:space="preserve">主动土压力分项系数</t>
  </si>
  <si>
    <t xml:space="preserve">土压力强度设计值</t>
  </si>
  <si>
    <t xml:space="preserve">土压力合力设计值</t>
  </si>
  <si>
    <t xml:space="preserve">倾覆弯矩</t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宋体"/>
        <family val="0"/>
        <charset val="134"/>
      </rPr>
      <t xml:space="preserve">GB50030-2002</t>
    </r>
    <r>
      <rPr>
        <sz val="12"/>
        <rFont val="Noto Sans"/>
        <family val="2"/>
      </rPr>
      <t xml:space="preserve">。第</t>
    </r>
    <r>
      <rPr>
        <sz val="12"/>
        <rFont val="宋体"/>
        <family val="0"/>
        <charset val="134"/>
      </rPr>
      <t xml:space="preserve">6.2.8</t>
    </r>
    <r>
      <rPr>
        <sz val="12"/>
        <rFont val="Noto Sans"/>
        <family val="2"/>
      </rPr>
      <t xml:space="preserve">条。</t>
    </r>
  </si>
  <si>
    <r>
      <rPr>
        <sz val="12"/>
        <rFont val="Noto Sans"/>
        <family val="2"/>
      </rPr>
      <t xml:space="preserve">【适用范围】：挡土后土体破裂面以内有较陡（</t>
    </r>
    <r>
      <rPr>
        <sz val="12"/>
        <rFont val="宋体"/>
        <family val="0"/>
        <charset val="134"/>
      </rPr>
      <t xml:space="preserve">&gt;70</t>
    </r>
    <r>
      <rPr>
        <sz val="12"/>
        <rFont val="Noto Sans"/>
        <family val="2"/>
      </rPr>
      <t xml:space="preserve">度）的稳定岩石坡面时。</t>
    </r>
  </si>
  <si>
    <t xml:space="preserve">稳定岩石坡面的倾角</t>
  </si>
  <si>
    <t xml:space="preserve">θ</t>
  </si>
  <si>
    <t xml:space="preserve">岩石坡面与填土间摩擦角</t>
  </si>
  <si>
    <r>
      <rPr>
        <sz val="12"/>
        <rFont val="宋体"/>
        <family val="0"/>
        <charset val="134"/>
      </rPr>
      <t xml:space="preserve">δ</t>
    </r>
    <r>
      <rPr>
        <vertAlign val="subscript"/>
        <sz val="12"/>
        <rFont val="宋体"/>
        <family val="0"/>
        <charset val="134"/>
      </rPr>
      <t xml:space="preserve">R</t>
    </r>
  </si>
  <si>
    <t xml:space="preserve">无粘性土的土压力强度标准值</t>
  </si>
  <si>
    <t xml:space="preserve">无粘性土的土压力强度设计值</t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宋体"/>
        <family val="0"/>
        <charset val="134"/>
      </rPr>
      <t xml:space="preserve">GB50030-2002</t>
    </r>
    <r>
      <rPr>
        <sz val="12"/>
        <rFont val="Noto Sans"/>
        <family val="2"/>
      </rPr>
      <t xml:space="preserve">。附录</t>
    </r>
    <r>
      <rPr>
        <sz val="12"/>
        <rFont val="宋体"/>
        <family val="0"/>
        <charset val="134"/>
      </rPr>
      <t xml:space="preserve">B.0.1</t>
    </r>
  </si>
  <si>
    <r>
      <rPr>
        <sz val="12"/>
        <rFont val="Noto Sans"/>
        <family val="2"/>
      </rPr>
      <t xml:space="preserve">【适用范围】：距支护结构顶端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处作用有线分布荷载</t>
    </r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L</t>
    </r>
  </si>
  <si>
    <t xml:space="preserve">线荷载标准值</t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L</t>
    </r>
  </si>
  <si>
    <t xml:space="preserve">集中荷载距离支护结构距离</t>
  </si>
  <si>
    <t xml:space="preserve">附加侧向压力分布范围</t>
  </si>
  <si>
    <t xml:space="preserve">附加土压力标准值</t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hmax</t>
    </r>
  </si>
  <si>
    <t xml:space="preserve">附加土压力合力标准值</t>
  </si>
  <si>
    <t xml:space="preserve">附加土压力强度设计值</t>
  </si>
  <si>
    <t xml:space="preserve">附加土压力合力设计值</t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宋体"/>
        <family val="0"/>
        <charset val="134"/>
      </rPr>
      <t xml:space="preserve">GB50030-2002</t>
    </r>
    <r>
      <rPr>
        <sz val="12"/>
        <rFont val="Noto Sans"/>
        <family val="2"/>
      </rPr>
      <t xml:space="preserve">。附录</t>
    </r>
    <r>
      <rPr>
        <sz val="12"/>
        <rFont val="宋体"/>
        <family val="0"/>
        <charset val="134"/>
      </rPr>
      <t xml:space="preserve">B.0.2</t>
    </r>
  </si>
  <si>
    <r>
      <rPr>
        <sz val="12"/>
        <rFont val="Noto Sans"/>
        <family val="2"/>
      </rPr>
      <t xml:space="preserve">【适用范围】：距支护结构顶端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处作用有宽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的均布荷载</t>
    </r>
  </si>
  <si>
    <t xml:space="preserve">均布荷载标准值</t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L</t>
    </r>
  </si>
  <si>
    <t xml:space="preserve">均布荷载作用长度</t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hk</t>
    </r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hk</t>
    </r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宋体"/>
        <family val="0"/>
        <charset val="134"/>
      </rPr>
      <t xml:space="preserve">GB50030-2002</t>
    </r>
    <r>
      <rPr>
        <sz val="12"/>
        <rFont val="Noto Sans"/>
        <family val="2"/>
      </rPr>
      <t xml:space="preserve">。第</t>
    </r>
    <r>
      <rPr>
        <sz val="12"/>
        <rFont val="宋体"/>
        <family val="0"/>
        <charset val="134"/>
      </rPr>
      <t xml:space="preserve">6.2.1</t>
    </r>
    <r>
      <rPr>
        <sz val="12"/>
        <rFont val="Noto Sans"/>
        <family val="2"/>
      </rPr>
      <t xml:space="preserve">条。第</t>
    </r>
    <r>
      <rPr>
        <sz val="12"/>
        <rFont val="宋体"/>
        <family val="0"/>
        <charset val="134"/>
      </rPr>
      <t xml:space="preserve">6.2.2</t>
    </r>
    <r>
      <rPr>
        <sz val="12"/>
        <rFont val="Noto Sans"/>
        <family val="2"/>
      </rPr>
      <t xml:space="preserve">条。</t>
    </r>
  </si>
  <si>
    <t xml:space="preserve">【适用范围】：静止土压力</t>
  </si>
  <si>
    <t xml:space="preserve">静止土压力系数</t>
  </si>
  <si>
    <r>
      <rPr>
        <sz val="12"/>
        <rFont val="宋体"/>
        <family val="0"/>
        <charset val="134"/>
      </rPr>
      <t xml:space="preserve">k</t>
    </r>
    <r>
      <rPr>
        <vertAlign val="subscript"/>
        <sz val="12"/>
        <rFont val="宋体"/>
        <family val="0"/>
        <charset val="134"/>
      </rPr>
      <t xml:space="preserve">0i</t>
    </r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0ik</t>
    </r>
  </si>
  <si>
    <r>
      <rPr>
        <sz val="12"/>
        <rFont val="Noto Sans"/>
        <family val="2"/>
      </rPr>
      <t xml:space="preserve">【设计依据】：【建筑地基基础设计规范】第</t>
    </r>
    <r>
      <rPr>
        <sz val="12"/>
        <rFont val="黑体"/>
        <family val="3"/>
        <charset val="134"/>
      </rPr>
      <t xml:space="preserve">8.2.7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800~2000</t>
    </r>
    <r>
      <rPr>
        <sz val="12"/>
        <rFont val="Noto Sans"/>
        <family val="2"/>
      </rPr>
      <t xml:space="preserve">之间</t>
    </r>
  </si>
  <si>
    <r>
      <rPr>
        <sz val="12"/>
        <rFont val="Noto Sans"/>
        <family val="2"/>
      </rPr>
      <t xml:space="preserve">【设计依据】：【建筑地基基础设计规范】第</t>
    </r>
    <r>
      <rPr>
        <sz val="12"/>
        <rFont val="黑体"/>
        <family val="3"/>
        <charset val="134"/>
      </rPr>
      <t xml:space="preserve">5.2.1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【设计依据】：【建筑地基基础设计规范】第</t>
    </r>
    <r>
      <rPr>
        <sz val="12"/>
        <rFont val="黑体"/>
        <family val="3"/>
        <charset val="134"/>
      </rPr>
      <t xml:space="preserve">8.2.11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【设计依据】：【建筑地基基础设计规范】第</t>
    </r>
    <r>
      <rPr>
        <sz val="12"/>
        <rFont val="黑体"/>
        <family val="3"/>
        <charset val="134"/>
      </rPr>
      <t xml:space="preserve">8.2.8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【设计依据】：【建筑地基基础设计规范】第</t>
    </r>
    <r>
      <rPr>
        <sz val="12"/>
        <rFont val="黑体"/>
        <family val="3"/>
        <charset val="134"/>
      </rPr>
      <t xml:space="preserve">8.2.9</t>
    </r>
    <r>
      <rPr>
        <sz val="12"/>
        <rFont val="Noto Sans"/>
        <family val="2"/>
      </rPr>
      <t xml:space="preserve">条</t>
    </r>
  </si>
  <si>
    <t xml:space="preserve">嵌岩深度验算</t>
  </si>
  <si>
    <r>
      <rPr>
        <sz val="12"/>
        <rFont val="Noto Sans"/>
        <family val="2"/>
      </rPr>
      <t xml:space="preserve">【设计依据】：</t>
    </r>
    <r>
      <rPr>
        <sz val="12"/>
        <rFont val="宋体"/>
        <family val="0"/>
        <charset val="134"/>
      </rPr>
      <t xml:space="preserve">DBJ50-047-2016,8.1.6</t>
    </r>
    <r>
      <rPr>
        <sz val="12"/>
        <rFont val="Noto Sans"/>
        <family val="2"/>
      </rPr>
      <t xml:space="preserve">条</t>
    </r>
  </si>
  <si>
    <t xml:space="preserve">剪力</t>
  </si>
  <si>
    <t xml:space="preserve">弯矩</t>
  </si>
  <si>
    <t xml:space="preserve">矩形宽度</t>
  </si>
  <si>
    <t xml:space="preserve">圆形基础</t>
  </si>
  <si>
    <t xml:space="preserve">矩形基础</t>
  </si>
  <si>
    <t xml:space="preserve">   </t>
  </si>
  <si>
    <t xml:space="preserve">锚杆抗拔力计算</t>
  </si>
  <si>
    <r>
      <rPr>
        <sz val="12"/>
        <rFont val="Noto Sans"/>
        <family val="2"/>
      </rPr>
      <t xml:space="preserve">【设计依据】：《建筑地基基础设计规范》</t>
    </r>
    <r>
      <rPr>
        <sz val="12"/>
        <rFont val="黑体"/>
        <family val="3"/>
        <charset val="134"/>
      </rPr>
      <t xml:space="preserve">GB50007-2002,</t>
    </r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5.5.3</t>
    </r>
    <r>
      <rPr>
        <sz val="12"/>
        <rFont val="Noto Sans"/>
        <family val="2"/>
      </rPr>
      <t xml:space="preserve">条</t>
    </r>
  </si>
  <si>
    <t xml:space="preserve">粘结强度特征值</t>
  </si>
  <si>
    <t xml:space="preserve">f=</t>
  </si>
  <si>
    <t xml:space="preserve">Mpa</t>
  </si>
  <si>
    <t xml:space="preserve">锚杆直径</t>
  </si>
  <si>
    <t xml:space="preserve">D=</t>
  </si>
  <si>
    <t xml:space="preserve">hr=</t>
  </si>
  <si>
    <t xml:space="preserve">经验系数</t>
  </si>
  <si>
    <t xml:space="preserve">ξ=</t>
  </si>
  <si>
    <t xml:space="preserve">浮力</t>
  </si>
  <si>
    <t xml:space="preserve">锚固钢筋等级</t>
  </si>
  <si>
    <t xml:space="preserve">自重</t>
  </si>
  <si>
    <t xml:space="preserve">锚固钢筋强度</t>
  </si>
  <si>
    <t xml:space="preserve">fy=</t>
  </si>
  <si>
    <t xml:space="preserve">活载</t>
  </si>
  <si>
    <t xml:space="preserve">锚固极限抗拉值</t>
  </si>
  <si>
    <t xml:space="preserve">Fmax=</t>
  </si>
  <si>
    <t xml:space="preserve">锚杆受力</t>
  </si>
  <si>
    <t xml:space="preserve">锚杆周长</t>
  </si>
  <si>
    <t xml:space="preserve">ur=</t>
  </si>
  <si>
    <t xml:space="preserve">受荷面积</t>
  </si>
  <si>
    <t xml:space="preserve">锚杆抗拔承载力特征值</t>
  </si>
  <si>
    <t xml:space="preserve">Rt=</t>
  </si>
  <si>
    <r>
      <rPr>
        <sz val="12"/>
        <rFont val="Noto Sans"/>
        <family val="2"/>
      </rPr>
      <t xml:space="preserve">【设计依据】：《建筑边坡工程技术规范》</t>
    </r>
    <r>
      <rPr>
        <sz val="12"/>
        <rFont val="黑体"/>
        <family val="3"/>
        <charset val="134"/>
      </rPr>
      <t xml:space="preserve">GB50330-2002,</t>
    </r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7.2.4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=</t>
    </r>
  </si>
  <si>
    <t xml:space="preserve">d=</t>
  </si>
  <si>
    <r>
      <rPr>
        <sz val="12"/>
        <rFont val="宋体"/>
        <family val="0"/>
        <charset val="134"/>
      </rPr>
      <t xml:space="preserve">l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=</t>
    </r>
  </si>
  <si>
    <t xml:space="preserve">钢筋与砂浆粘结强度工作系数</t>
  </si>
  <si>
    <r>
      <rPr>
        <sz val="12"/>
        <rFont val="宋体"/>
        <family val="0"/>
        <charset val="134"/>
      </rPr>
      <t xml:space="preserve">ξ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=</t>
    </r>
  </si>
  <si>
    <t xml:space="preserve">钢筋根数</t>
  </si>
  <si>
    <t xml:space="preserve">钢筋成束折减系数</t>
  </si>
  <si>
    <t xml:space="preserve">桩基负摩阻力计算</t>
  </si>
  <si>
    <r>
      <rPr>
        <sz val="12"/>
        <rFont val="Noto Sans"/>
        <family val="2"/>
      </rPr>
      <t xml:space="preserve">【设计依据】：《建筑桩基技术规范》</t>
    </r>
    <r>
      <rPr>
        <sz val="12"/>
        <rFont val="黑体"/>
        <family val="3"/>
        <charset val="134"/>
      </rPr>
      <t xml:space="preserve">JGJ94-2008,</t>
    </r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5.5.3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桩身直径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桩周长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U=</t>
  </si>
  <si>
    <t xml:space="preserve">计算结果：</t>
  </si>
  <si>
    <r>
      <rPr>
        <sz val="12"/>
        <rFont val="Noto Sans"/>
        <family val="2"/>
      </rPr>
      <t xml:space="preserve">负摩荷载</t>
    </r>
    <r>
      <rPr>
        <sz val="12"/>
        <rFont val="宋体"/>
        <family val="0"/>
        <charset val="134"/>
      </rPr>
      <t xml:space="preserve">(kN)</t>
    </r>
  </si>
  <si>
    <r>
      <rPr>
        <sz val="12"/>
        <rFont val="宋体"/>
        <family val="0"/>
        <charset val="134"/>
      </rPr>
      <t xml:space="preserve">Q</t>
    </r>
    <r>
      <rPr>
        <vertAlign val="superscript"/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g</t>
    </r>
    <r>
      <rPr>
        <sz val="12"/>
        <rFont val="宋体"/>
        <family val="0"/>
        <charset val="134"/>
      </rPr>
      <t xml:space="preserve">=</t>
    </r>
  </si>
  <si>
    <t xml:space="preserve">桩基软弱下卧层验算</t>
  </si>
  <si>
    <r>
      <rPr>
        <sz val="12"/>
        <rFont val="Noto Sans"/>
        <family val="2"/>
      </rPr>
      <t xml:space="preserve">【设计依据】：《建筑桩基技术规范》</t>
    </r>
    <r>
      <rPr>
        <sz val="12"/>
        <rFont val="黑体"/>
        <family val="3"/>
        <charset val="134"/>
      </rPr>
      <t xml:space="preserve">JGJ 94-2008,</t>
    </r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5.4.1</t>
    </r>
    <r>
      <rPr>
        <sz val="12"/>
        <rFont val="Noto Sans"/>
        <family val="2"/>
      </rPr>
      <t xml:space="preserve">条</t>
    </r>
  </si>
  <si>
    <t xml:space="preserve">Fk=</t>
  </si>
  <si>
    <t xml:space="preserve">Gk=</t>
  </si>
  <si>
    <t xml:space="preserve">A0=</t>
  </si>
  <si>
    <t xml:space="preserve">b0=</t>
  </si>
  <si>
    <t xml:space="preserve">qsik=</t>
  </si>
  <si>
    <t xml:space="preserve">li=</t>
  </si>
  <si>
    <t xml:space="preserve">t=</t>
  </si>
  <si>
    <t xml:space="preserve">θ=</t>
  </si>
  <si>
    <t xml:space="preserve">度</t>
  </si>
  <si>
    <t xml:space="preserve">ym=</t>
  </si>
  <si>
    <t xml:space="preserve">ηd=</t>
  </si>
  <si>
    <t xml:space="preserve">σz=</t>
  </si>
  <si>
    <t xml:space="preserve">Z=</t>
  </si>
  <si>
    <t xml:space="preserve">faz=</t>
  </si>
  <si>
    <t xml:space="preserve">单侧土压力抗倾覆验算</t>
  </si>
  <si>
    <t xml:space="preserve">基础埋深</t>
  </si>
  <si>
    <t xml:space="preserve">倾覆力矩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0v</t>
    </r>
    <r>
      <rPr>
        <sz val="12"/>
        <rFont val="宋体"/>
        <family val="0"/>
        <charset val="134"/>
      </rPr>
      <t xml:space="preserve">=E</t>
    </r>
    <r>
      <rPr>
        <vertAlign val="subscript"/>
        <sz val="12"/>
        <rFont val="宋体"/>
        <family val="0"/>
        <charset val="134"/>
      </rPr>
      <t xml:space="preserve">ak</t>
    </r>
    <r>
      <rPr>
        <sz val="12"/>
        <rFont val="宋体"/>
        <family val="0"/>
        <charset val="134"/>
      </rPr>
      <t xml:space="preserve">(H/3+C)</t>
    </r>
  </si>
  <si>
    <t xml:space="preserve">全楼进深</t>
  </si>
  <si>
    <t xml:space="preserve">结构单层重力荷载代表值</t>
  </si>
  <si>
    <r>
      <rPr>
        <sz val="12"/>
        <rFont val="宋体"/>
        <family val="0"/>
        <charset val="134"/>
      </rPr>
      <t xml:space="preserve">G</t>
    </r>
    <r>
      <rPr>
        <vertAlign val="subscript"/>
        <sz val="12"/>
        <rFont val="宋体"/>
        <family val="0"/>
        <charset val="134"/>
      </rPr>
      <t xml:space="preserve">0</t>
    </r>
  </si>
  <si>
    <t xml:space="preserve">结构楼层数</t>
  </si>
  <si>
    <t xml:space="preserve">层</t>
  </si>
  <si>
    <t xml:space="preserve">抗倾覆力矩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=</t>
    </r>
  </si>
  <si>
    <t xml:space="preserve">抗倾覆验算</t>
  </si>
  <si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/M</t>
    </r>
    <r>
      <rPr>
        <vertAlign val="subscript"/>
        <sz val="12"/>
        <rFont val="宋体"/>
        <family val="0"/>
        <charset val="134"/>
      </rPr>
      <t xml:space="preserve">ov</t>
    </r>
  </si>
  <si>
    <t xml:space="preserve">偏心荷载下基底反力计算</t>
  </si>
  <si>
    <r>
      <rPr>
        <sz val="12"/>
        <rFont val="Noto Sans"/>
        <family val="2"/>
      </rPr>
      <t xml:space="preserve">【设计依据】：《建筑地基基础设计规范》</t>
    </r>
    <r>
      <rPr>
        <sz val="12"/>
        <rFont val="宋体"/>
        <family val="0"/>
        <charset val="134"/>
      </rPr>
      <t xml:space="preserve">GB50007-2011</t>
    </r>
    <r>
      <rPr>
        <sz val="12"/>
        <rFont val="Noto Sans"/>
        <family val="2"/>
      </rPr>
      <t xml:space="preserve">。第</t>
    </r>
    <r>
      <rPr>
        <sz val="12"/>
        <rFont val="宋体"/>
        <family val="0"/>
        <charset val="134"/>
      </rPr>
      <t xml:space="preserve">5.2.3</t>
    </r>
    <r>
      <rPr>
        <sz val="12"/>
        <rFont val="Noto Sans"/>
        <family val="2"/>
      </rPr>
      <t xml:space="preserve">条。</t>
    </r>
  </si>
  <si>
    <t xml:space="preserve">主楼竖向荷载</t>
  </si>
  <si>
    <t xml:space="preserve">Fk1=</t>
  </si>
  <si>
    <t xml:space="preserve">侧土压力引起的偏心距</t>
  </si>
  <si>
    <t xml:space="preserve">e=</t>
  </si>
  <si>
    <t xml:space="preserve">合力作用点至基础底面最大压力边缘的距离</t>
  </si>
  <si>
    <t xml:space="preserve">a=</t>
  </si>
  <si>
    <t xml:space="preserve">基底最大压力值</t>
  </si>
  <si>
    <t xml:space="preserve">Pkmax=</t>
  </si>
  <si>
    <t xml:space="preserve">基底平均压力值</t>
  </si>
  <si>
    <t xml:space="preserve">Pk=</t>
  </si>
  <si>
    <r>
      <rPr>
        <sz val="12"/>
        <rFont val="宋体"/>
        <family val="0"/>
        <charset val="134"/>
      </rPr>
      <t xml:space="preserve">n=h</t>
    </r>
    <r>
      <rPr>
        <vertAlign val="subscript"/>
        <sz val="12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/d</t>
    </r>
  </si>
  <si>
    <r>
      <rPr>
        <sz val="12"/>
        <rFont val="宋体"/>
        <family val="0"/>
        <charset val="134"/>
      </rPr>
      <t xml:space="preserve">n=h</t>
    </r>
    <r>
      <rPr>
        <vertAlign val="subscript"/>
        <sz val="12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/a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.3.1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</t>
    </r>
  </si>
  <si>
    <t xml:space="preserve">水平系数计算</t>
  </si>
  <si>
    <t xml:space="preserve">b0</t>
  </si>
  <si>
    <t xml:space="preserve">ROW</t>
  </si>
  <si>
    <t xml:space="preserve">I</t>
  </si>
  <si>
    <t xml:space="preserve">COLUMN</t>
  </si>
  <si>
    <t xml:space="preserve"> α</t>
  </si>
  <si>
    <t xml:space="preserve">index</t>
  </si>
  <si>
    <t xml:space="preserve">混凝土标号对应材料表</t>
  </si>
  <si>
    <r>
      <rPr>
        <b val="true"/>
        <sz val="12"/>
        <rFont val="Noto Sans"/>
        <family val="2"/>
      </rPr>
      <t xml:space="preserve">砼标号</t>
    </r>
    <r>
      <rPr>
        <b val="true"/>
        <sz val="12"/>
        <rFont val="宋体"/>
        <family val="0"/>
        <charset val="134"/>
      </rPr>
      <t xml:space="preserve">C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ck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tk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c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t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E</t>
    </r>
    <r>
      <rPr>
        <b val="true"/>
        <vertAlign val="subscript"/>
        <sz val="12"/>
        <rFont val="宋体"/>
        <family val="0"/>
        <charset val="134"/>
      </rPr>
      <t xml:space="preserve">c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E</t>
    </r>
    <r>
      <rPr>
        <b val="true"/>
        <vertAlign val="subscript"/>
        <sz val="12"/>
        <rFont val="宋体"/>
        <family val="0"/>
        <charset val="134"/>
      </rPr>
      <t xml:space="preserve">c</t>
    </r>
    <r>
      <rPr>
        <b val="true"/>
        <vertAlign val="superscript"/>
        <sz val="12"/>
        <rFont val="宋体"/>
        <family val="0"/>
        <charset val="134"/>
      </rPr>
      <t xml:space="preserve">f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黑体"/>
        <family val="3"/>
        <charset val="134"/>
      </rPr>
      <t xml:space="preserve">1.2</t>
    </r>
    <r>
      <rPr>
        <b val="true"/>
        <sz val="12"/>
        <rFont val="Noto Sans"/>
        <family val="2"/>
      </rPr>
      <t xml:space="preserve">钢筋强度对应材料表</t>
    </r>
  </si>
  <si>
    <t xml:space="preserve">钢筋等级</t>
  </si>
  <si>
    <t xml:space="preserve">HPB235</t>
  </si>
  <si>
    <t xml:space="preserve">HRB335</t>
  </si>
  <si>
    <t xml:space="preserve">HRB400</t>
  </si>
  <si>
    <t xml:space="preserve">RRB400</t>
  </si>
  <si>
    <t xml:space="preserve">对应等级</t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yk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y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宋体"/>
        <family val="0"/>
        <charset val="134"/>
      </rPr>
      <t xml:space="preserve">f</t>
    </r>
    <r>
      <rPr>
        <b val="true"/>
        <vertAlign val="subscript"/>
        <sz val="12"/>
        <rFont val="宋体"/>
        <family val="0"/>
        <charset val="134"/>
      </rPr>
      <t xml:space="preserve">y</t>
    </r>
    <r>
      <rPr>
        <b val="true"/>
        <vertAlign val="superscript"/>
        <sz val="12"/>
        <rFont val="宋体"/>
        <family val="0"/>
        <charset val="134"/>
      </rPr>
      <t xml:space="preserve">'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E</t>
    </r>
    <r>
      <rPr>
        <b val="true"/>
        <vertAlign val="subscript"/>
        <sz val="12"/>
        <rFont val="宋体"/>
        <family val="0"/>
        <charset val="134"/>
      </rPr>
      <t xml:space="preserve">s</t>
    </r>
    <r>
      <rPr>
        <b val="true"/>
        <sz val="12"/>
        <rFont val="宋体"/>
        <family val="0"/>
        <charset val="134"/>
      </rPr>
      <t xml:space="preserve">(N/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重庆地基规范表</t>
    </r>
    <r>
      <rPr>
        <b val="true"/>
        <sz val="12"/>
        <rFont val="黑体"/>
        <family val="3"/>
        <charset val="134"/>
      </rPr>
      <t xml:space="preserve">8.7.8-4 </t>
    </r>
    <r>
      <rPr>
        <b val="true"/>
        <sz val="12"/>
        <rFont val="Noto Sans"/>
        <family val="2"/>
      </rPr>
      <t xml:space="preserve">桩嵌岩段侧阻和端阻综合系数</t>
    </r>
    <r>
      <rPr>
        <b val="true"/>
        <sz val="12"/>
        <rFont val="黑体"/>
        <family val="3"/>
        <charset val="134"/>
      </rPr>
      <t xml:space="preserve">ξ</t>
    </r>
    <r>
      <rPr>
        <b val="true"/>
        <vertAlign val="subscript"/>
        <sz val="12"/>
        <rFont val="黑体"/>
        <family val="3"/>
        <charset val="134"/>
      </rPr>
      <t xml:space="preserve">r</t>
    </r>
  </si>
  <si>
    <r>
      <rPr>
        <b val="true"/>
        <sz val="12"/>
        <rFont val="Noto Sans"/>
        <family val="2"/>
      </rPr>
      <t xml:space="preserve">嵌岩深径比</t>
    </r>
    <r>
      <rPr>
        <b val="true"/>
        <sz val="12"/>
        <rFont val="宋体"/>
        <family val="0"/>
        <charset val="134"/>
      </rPr>
      <t xml:space="preserve">n=h</t>
    </r>
    <r>
      <rPr>
        <b val="true"/>
        <vertAlign val="subscript"/>
        <sz val="12"/>
        <rFont val="宋体"/>
        <family val="0"/>
        <charset val="134"/>
      </rPr>
      <t xml:space="preserve">r</t>
    </r>
    <r>
      <rPr>
        <b val="true"/>
        <sz val="12"/>
        <rFont val="宋体"/>
        <family val="0"/>
        <charset val="134"/>
      </rPr>
      <t xml:space="preserve">/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"/>
    <numFmt numFmtId="167" formatCode="0.0_ "/>
    <numFmt numFmtId="168" formatCode="0.00_ "/>
    <numFmt numFmtId="169" formatCode="0.000_ "/>
    <numFmt numFmtId="170" formatCode="0.00%"/>
    <numFmt numFmtId="171" formatCode="#,##0.0_ "/>
    <numFmt numFmtId="172" formatCode="#,##0.00_ "/>
    <numFmt numFmtId="173" formatCode="0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Noto Sans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333399"/>
      <name val="Noto Sans"/>
      <family val="2"/>
    </font>
    <font>
      <sz val="11"/>
      <color rgb="FF333399"/>
      <name val="宋体"/>
      <family val="0"/>
      <charset val="134"/>
    </font>
    <font>
      <sz val="11"/>
      <color rgb="FF000000"/>
      <name val="Noto Sans"/>
      <family val="2"/>
    </font>
    <font>
      <vertAlign val="superscript"/>
      <sz val="12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vertAlign val="subscript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FF0000"/>
      <name val="黑体"/>
      <family val="3"/>
      <charset val="134"/>
    </font>
    <font>
      <sz val="12"/>
      <color rgb="FF0000FF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24"/>
      <name val="Noto Sans"/>
      <family val="2"/>
    </font>
    <font>
      <sz val="12"/>
      <name val="黑体"/>
      <family val="3"/>
      <charset val="134"/>
    </font>
    <font>
      <b val="true"/>
      <sz val="24"/>
      <name val="黑体"/>
      <family val="3"/>
      <charset val="134"/>
    </font>
    <font>
      <sz val="24"/>
      <name val="隶书"/>
      <family val="3"/>
      <charset val="134"/>
    </font>
    <font>
      <sz val="24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20"/>
      <name val="黑体"/>
      <family val="3"/>
      <charset val="134"/>
    </font>
    <font>
      <b val="true"/>
      <vertAlign val="subscript"/>
      <sz val="12"/>
      <name val="宋体"/>
      <family val="0"/>
      <charset val="134"/>
    </font>
    <font>
      <b val="true"/>
      <vertAlign val="superscript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黑体"/>
      <family val="3"/>
      <charset val="134"/>
    </font>
    <font>
      <b val="true"/>
      <vertAlign val="subscript"/>
      <sz val="12"/>
      <name val="黑体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3" applyFont="true" applyBorder="true" applyAlignment="true" applyProtection="false">
      <alignment horizontal="general" vertical="center" textRotation="0" wrapText="false" indent="0" shrinkToFit="false"/>
    </xf>
    <xf numFmtId="164" fontId="16" fillId="5" borderId="3" applyFont="true" applyBorder="tru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3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5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3" xfId="2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3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5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5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8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5" borderId="3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8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11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1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1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11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1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0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9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标题 1" xfId="20"/>
    <cellStyle name="Excel_BuiltIn_注释" xfId="21"/>
    <cellStyle name="Excel_BuiltIn_40% - 强调文字颜色 3" xfId="22"/>
    <cellStyle name="Excel_BuiltIn_输入" xfId="23"/>
    <cellStyle name="Excel_BuiltIn_计算" xfId="24"/>
    <cellStyle name="Excel_BuiltIn_40% - 强调文字颜色 5" xfId="25"/>
    <cellStyle name="Excel_BuiltIn_强调文字颜色 2" xfId="26"/>
    <cellStyle name="Excel_BuiltIn_强调文字颜色 6" xfId="27"/>
    <cellStyle name="Excel_BuiltIn_20% - 强调文字颜色 1" xfId="28"/>
  </cellStyles>
  <dxfs count="1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00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b val="0"/>
        <i val="0"/>
        <strike val="0"/>
        <color rgb="FF000080"/>
        <sz val="12"/>
        <u val="none"/>
      </font>
      <fill>
        <patternFill>
          <bgColor rgb="FFFFFF00"/>
        </patternFill>
      </fill>
    </dxf>
    <dxf>
      <font>
        <name val="宋体"/>
        <charset val="134"/>
        <family val="0"/>
        <b val="1"/>
        <i val="0"/>
        <strike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82960</xdr:colOff>
      <xdr:row>0</xdr:row>
      <xdr:rowOff>0</xdr:rowOff>
    </xdr:from>
    <xdr:to>
      <xdr:col>28</xdr:col>
      <xdr:colOff>315720</xdr:colOff>
      <xdr:row>13</xdr:row>
      <xdr:rowOff>228600</xdr:rowOff>
    </xdr:to>
    <xdr:pic>
      <xdr:nvPicPr>
        <xdr:cNvPr id="0" name="Picture 1" descr="C:\Users\Administrator\AppData\Roaming\Tencent\Users\9587310\QQ\WinTemp\RichOle\L03_)A2Q7R8[AJYFJ}2IFBS.jpg"/>
        <xdr:cNvPicPr/>
      </xdr:nvPicPr>
      <xdr:blipFill>
        <a:blip r:embed="rId1"/>
        <a:stretch/>
      </xdr:blipFill>
      <xdr:spPr>
        <a:xfrm>
          <a:off x="19430280" y="0"/>
          <a:ext cx="5998320" cy="33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95160</xdr:colOff>
      <xdr:row>8</xdr:row>
      <xdr:rowOff>85680</xdr:rowOff>
    </xdr:from>
    <xdr:to>
      <xdr:col>21</xdr:col>
      <xdr:colOff>229680</xdr:colOff>
      <xdr:row>20</xdr:row>
      <xdr:rowOff>209880</xdr:rowOff>
    </xdr:to>
    <xdr:pic>
      <xdr:nvPicPr>
        <xdr:cNvPr id="1" name="Picture 156" descr="C:\Users\admin\AppData\Roaming\Tencent\Users\9587310\QQ\WinTemp\RichOle\A_TW(BYUBTNI[KD(C4OK1~E.png"/>
        <xdr:cNvPicPr/>
      </xdr:nvPicPr>
      <xdr:blipFill>
        <a:blip r:embed="rId2"/>
        <a:stretch/>
      </xdr:blipFill>
      <xdr:spPr>
        <a:xfrm>
          <a:off x="12247200" y="2085840"/>
          <a:ext cx="7129800" cy="281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717120</xdr:colOff>
      <xdr:row>0</xdr:row>
      <xdr:rowOff>0</xdr:rowOff>
    </xdr:from>
    <xdr:to>
      <xdr:col>19</xdr:col>
      <xdr:colOff>109440</xdr:colOff>
      <xdr:row>8</xdr:row>
      <xdr:rowOff>66960</xdr:rowOff>
    </xdr:to>
    <xdr:pic>
      <xdr:nvPicPr>
        <xdr:cNvPr id="2" name="Picture 165" descr="C:\Users\admin\AppData\Roaming\Tencent\Users\9587310\QQ\WinTemp\RichOle\6}C9SF7M]SSFQ5H_](N`OY2.png"/>
        <xdr:cNvPicPr/>
      </xdr:nvPicPr>
      <xdr:blipFill>
        <a:blip r:embed="rId3"/>
        <a:stretch/>
      </xdr:blipFill>
      <xdr:spPr>
        <a:xfrm>
          <a:off x="12269160" y="0"/>
          <a:ext cx="5422680" cy="206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705960</xdr:colOff>
      <xdr:row>20</xdr:row>
      <xdr:rowOff>209880</xdr:rowOff>
    </xdr:from>
    <xdr:to>
      <xdr:col>24</xdr:col>
      <xdr:colOff>337680</xdr:colOff>
      <xdr:row>48</xdr:row>
      <xdr:rowOff>161640</xdr:rowOff>
    </xdr:to>
    <xdr:pic>
      <xdr:nvPicPr>
        <xdr:cNvPr id="3" name="Picture 166" descr="C:\Users\admin\AppData\Roaming\Tencent\Users\9587310\QQ\WinTemp\RichOle\JYZ1AR`(RLMT$}G9W2IC$~G.png"/>
        <xdr:cNvPicPr/>
      </xdr:nvPicPr>
      <xdr:blipFill>
        <a:blip r:embed="rId4"/>
        <a:stretch/>
      </xdr:blipFill>
      <xdr:spPr>
        <a:xfrm>
          <a:off x="12258000" y="4905720"/>
          <a:ext cx="10063440" cy="6361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51600</xdr:colOff>
      <xdr:row>51</xdr:row>
      <xdr:rowOff>0</xdr:rowOff>
    </xdr:from>
    <xdr:to>
      <xdr:col>24</xdr:col>
      <xdr:colOff>315360</xdr:colOff>
      <xdr:row>70</xdr:row>
      <xdr:rowOff>114480</xdr:rowOff>
    </xdr:to>
    <xdr:pic>
      <xdr:nvPicPr>
        <xdr:cNvPr id="4" name="Picture 167" descr="C:\Users\admin\AppData\Roaming\Tencent\Users\9587310\QQ\WinTemp\RichOle\{9FDAM1CNW{M~X8KMTUX1_U.png"/>
        <xdr:cNvPicPr/>
      </xdr:nvPicPr>
      <xdr:blipFill>
        <a:blip r:embed="rId5"/>
        <a:stretch/>
      </xdr:blipFill>
      <xdr:spPr>
        <a:xfrm>
          <a:off x="12203640" y="11801520"/>
          <a:ext cx="10095480" cy="41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51600</xdr:colOff>
      <xdr:row>70</xdr:row>
      <xdr:rowOff>162000</xdr:rowOff>
    </xdr:from>
    <xdr:to>
      <xdr:col>24</xdr:col>
      <xdr:colOff>304920</xdr:colOff>
      <xdr:row>105</xdr:row>
      <xdr:rowOff>152640</xdr:rowOff>
    </xdr:to>
    <xdr:pic>
      <xdr:nvPicPr>
        <xdr:cNvPr id="5" name="Picture 168" descr="C:\Users\admin\AppData\Roaming\Tencent\Users\9587310\QQ\WinTemp\RichOle\(]TH6]WA10Y)}BZ~H7V[ZK4.png"/>
        <xdr:cNvPicPr/>
      </xdr:nvPicPr>
      <xdr:blipFill>
        <a:blip r:embed="rId6"/>
        <a:stretch/>
      </xdr:blipFill>
      <xdr:spPr>
        <a:xfrm>
          <a:off x="12203640" y="16021080"/>
          <a:ext cx="10085040" cy="632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2040</xdr:colOff>
      <xdr:row>0</xdr:row>
      <xdr:rowOff>0</xdr:rowOff>
    </xdr:from>
    <xdr:to>
      <xdr:col>13</xdr:col>
      <xdr:colOff>207000</xdr:colOff>
      <xdr:row>13</xdr:row>
      <xdr:rowOff>228600</xdr:rowOff>
    </xdr:to>
    <xdr:pic>
      <xdr:nvPicPr>
        <xdr:cNvPr id="6" name="Picture 1" descr="C:\Users\Administrator\AppData\Roaming\Tencent\Users\9587310\QQ\WinTemp\RichOle\L03_)A2Q7R8[AJYFJ}2IFBS.jpg"/>
        <xdr:cNvPicPr/>
      </xdr:nvPicPr>
      <xdr:blipFill>
        <a:blip r:embed="rId1"/>
        <a:stretch/>
      </xdr:blipFill>
      <xdr:spPr>
        <a:xfrm>
          <a:off x="6521760" y="0"/>
          <a:ext cx="5997960" cy="33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95160</xdr:colOff>
      <xdr:row>8</xdr:row>
      <xdr:rowOff>85680</xdr:rowOff>
    </xdr:from>
    <xdr:to>
      <xdr:col>21</xdr:col>
      <xdr:colOff>229680</xdr:colOff>
      <xdr:row>20</xdr:row>
      <xdr:rowOff>209880</xdr:rowOff>
    </xdr:to>
    <xdr:pic>
      <xdr:nvPicPr>
        <xdr:cNvPr id="7" name="Picture 156" descr="C:\Users\admin\AppData\Roaming\Tencent\Users\9587310\QQ\WinTemp\RichOle\A_TW(BYUBTNI[KD(C4OK1~E.png"/>
        <xdr:cNvPicPr/>
      </xdr:nvPicPr>
      <xdr:blipFill>
        <a:blip r:embed="rId2"/>
        <a:stretch/>
      </xdr:blipFill>
      <xdr:spPr>
        <a:xfrm>
          <a:off x="12225600" y="2085840"/>
          <a:ext cx="7129800" cy="281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717120</xdr:colOff>
      <xdr:row>0</xdr:row>
      <xdr:rowOff>0</xdr:rowOff>
    </xdr:from>
    <xdr:to>
      <xdr:col>19</xdr:col>
      <xdr:colOff>109440</xdr:colOff>
      <xdr:row>8</xdr:row>
      <xdr:rowOff>66960</xdr:rowOff>
    </xdr:to>
    <xdr:pic>
      <xdr:nvPicPr>
        <xdr:cNvPr id="8" name="Picture 165" descr="C:\Users\admin\AppData\Roaming\Tencent\Users\9587310\QQ\WinTemp\RichOle\6}C9SF7M]SSFQ5H_](N`OY2.png"/>
        <xdr:cNvPicPr/>
      </xdr:nvPicPr>
      <xdr:blipFill>
        <a:blip r:embed="rId3"/>
        <a:stretch/>
      </xdr:blipFill>
      <xdr:spPr>
        <a:xfrm>
          <a:off x="12247560" y="0"/>
          <a:ext cx="5422680" cy="206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705960</xdr:colOff>
      <xdr:row>20</xdr:row>
      <xdr:rowOff>209880</xdr:rowOff>
    </xdr:from>
    <xdr:to>
      <xdr:col>24</xdr:col>
      <xdr:colOff>337680</xdr:colOff>
      <xdr:row>48</xdr:row>
      <xdr:rowOff>238320</xdr:rowOff>
    </xdr:to>
    <xdr:pic>
      <xdr:nvPicPr>
        <xdr:cNvPr id="9" name="Picture 166" descr="C:\Users\admin\AppData\Roaming\Tencent\Users\9587310\QQ\WinTemp\RichOle\JYZ1AR`(RLMT$}G9W2IC$~G.png"/>
        <xdr:cNvPicPr/>
      </xdr:nvPicPr>
      <xdr:blipFill>
        <a:blip r:embed="rId4"/>
        <a:stretch/>
      </xdr:blipFill>
      <xdr:spPr>
        <a:xfrm>
          <a:off x="12236400" y="4905720"/>
          <a:ext cx="10063440" cy="643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51600</xdr:colOff>
      <xdr:row>49</xdr:row>
      <xdr:rowOff>0</xdr:rowOff>
    </xdr:from>
    <xdr:to>
      <xdr:col>24</xdr:col>
      <xdr:colOff>315360</xdr:colOff>
      <xdr:row>68</xdr:row>
      <xdr:rowOff>114480</xdr:rowOff>
    </xdr:to>
    <xdr:pic>
      <xdr:nvPicPr>
        <xdr:cNvPr id="10" name="Picture 167" descr="C:\Users\admin\AppData\Roaming\Tencent\Users\9587310\QQ\WinTemp\RichOle\{9FDAM1CNW{M~X8KMTUX1_U.png"/>
        <xdr:cNvPicPr/>
      </xdr:nvPicPr>
      <xdr:blipFill>
        <a:blip r:embed="rId5"/>
        <a:stretch/>
      </xdr:blipFill>
      <xdr:spPr>
        <a:xfrm>
          <a:off x="12182040" y="11344320"/>
          <a:ext cx="10095480" cy="41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651600</xdr:colOff>
      <xdr:row>68</xdr:row>
      <xdr:rowOff>162000</xdr:rowOff>
    </xdr:from>
    <xdr:to>
      <xdr:col>24</xdr:col>
      <xdr:colOff>304920</xdr:colOff>
      <xdr:row>103</xdr:row>
      <xdr:rowOff>152640</xdr:rowOff>
    </xdr:to>
    <xdr:pic>
      <xdr:nvPicPr>
        <xdr:cNvPr id="11" name="Picture 168" descr="C:\Users\admin\AppData\Roaming\Tencent\Users\9587310\QQ\WinTemp\RichOle\(]TH6]WA10Y)}BZ~H7V[ZK4.png"/>
        <xdr:cNvPicPr/>
      </xdr:nvPicPr>
      <xdr:blipFill>
        <a:blip r:embed="rId6"/>
        <a:stretch/>
      </xdr:blipFill>
      <xdr:spPr>
        <a:xfrm>
          <a:off x="12182040" y="15563880"/>
          <a:ext cx="10085040" cy="632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00</xdr:colOff>
      <xdr:row>2</xdr:row>
      <xdr:rowOff>0</xdr:rowOff>
    </xdr:from>
    <xdr:to>
      <xdr:col>13</xdr:col>
      <xdr:colOff>283320</xdr:colOff>
      <xdr:row>21</xdr:row>
      <xdr:rowOff>209160</xdr:rowOff>
    </xdr:to>
    <xdr:pic>
      <xdr:nvPicPr>
        <xdr:cNvPr id="12" name="Picture 3" descr="C:\Users\Administrator\AppData\Roaming\Tencent\Users\9587310\QQ\WinTemp\RichOle\6~2KLM]K66KQBZ{1PA6)T9E.png"/>
        <xdr:cNvPicPr/>
      </xdr:nvPicPr>
      <xdr:blipFill>
        <a:blip r:embed="rId1"/>
        <a:stretch/>
      </xdr:blipFill>
      <xdr:spPr>
        <a:xfrm>
          <a:off x="8087400" y="581040"/>
          <a:ext cx="6955200" cy="396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/AppData/Roaming/kingsoft/office6/backup/&#26609;&#19979;&#29420;&#22522;&#21098;&#20999;&#35745;&#31639;%2020140816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独基剪切计算"/>
      <sheetName val="Sheet3"/>
    </sheetNames>
    <sheetDataSet>
      <sheetData sheetId="0"/>
      <sheetData sheetId="1">
        <row r="3">
          <cell r="B3">
            <v>15</v>
          </cell>
          <cell r="C3">
            <v>20</v>
          </cell>
          <cell r="D3">
            <v>25</v>
          </cell>
          <cell r="E3">
            <v>30</v>
          </cell>
          <cell r="F3">
            <v>35</v>
          </cell>
          <cell r="G3">
            <v>40</v>
          </cell>
          <cell r="H3">
            <v>45</v>
          </cell>
          <cell r="I3">
            <v>50</v>
          </cell>
          <cell r="J3">
            <v>55</v>
          </cell>
          <cell r="K3">
            <v>60</v>
          </cell>
          <cell r="L3">
            <v>65</v>
          </cell>
          <cell r="M3">
            <v>70</v>
          </cell>
          <cell r="N3">
            <v>75</v>
          </cell>
          <cell r="O3">
            <v>80</v>
          </cell>
        </row>
        <row r="4">
          <cell r="B4">
            <v>10</v>
          </cell>
          <cell r="C4">
            <v>13.4</v>
          </cell>
          <cell r="D4">
            <v>16.7</v>
          </cell>
          <cell r="E4">
            <v>20.1</v>
          </cell>
          <cell r="F4">
            <v>23.4</v>
          </cell>
          <cell r="G4">
            <v>26.8</v>
          </cell>
          <cell r="H4">
            <v>29.6</v>
          </cell>
          <cell r="I4">
            <v>32.4</v>
          </cell>
          <cell r="J4">
            <v>35.5</v>
          </cell>
          <cell r="K4">
            <v>38.5</v>
          </cell>
          <cell r="L4">
            <v>41.5</v>
          </cell>
          <cell r="M4">
            <v>44.5</v>
          </cell>
          <cell r="N4">
            <v>47.4</v>
          </cell>
          <cell r="O4">
            <v>50.2</v>
          </cell>
        </row>
        <row r="5">
          <cell r="B5">
            <v>1.27</v>
          </cell>
          <cell r="C5">
            <v>1.54</v>
          </cell>
          <cell r="D5">
            <v>1.78</v>
          </cell>
          <cell r="E5">
            <v>2.01</v>
          </cell>
          <cell r="F5">
            <v>2.2</v>
          </cell>
          <cell r="G5">
            <v>2.39</v>
          </cell>
          <cell r="H5">
            <v>2.51</v>
          </cell>
          <cell r="I5">
            <v>2.64</v>
          </cell>
          <cell r="J5">
            <v>2.74</v>
          </cell>
          <cell r="K5">
            <v>2.85</v>
          </cell>
          <cell r="L5">
            <v>2.93</v>
          </cell>
          <cell r="M5">
            <v>2.99</v>
          </cell>
          <cell r="N5">
            <v>3.05</v>
          </cell>
          <cell r="O5">
            <v>3.11</v>
          </cell>
        </row>
        <row r="6">
          <cell r="B6">
            <v>7.2</v>
          </cell>
          <cell r="C6">
            <v>9.6</v>
          </cell>
          <cell r="D6">
            <v>11.9</v>
          </cell>
          <cell r="E6">
            <v>14.3</v>
          </cell>
          <cell r="F6">
            <v>16.7</v>
          </cell>
          <cell r="G6">
            <v>19.1</v>
          </cell>
          <cell r="H6">
            <v>21.1</v>
          </cell>
          <cell r="I6">
            <v>23.1</v>
          </cell>
          <cell r="J6">
            <v>25.3</v>
          </cell>
          <cell r="K6">
            <v>27.5</v>
          </cell>
          <cell r="L6">
            <v>29.7</v>
          </cell>
          <cell r="M6">
            <v>31.8</v>
          </cell>
          <cell r="N6">
            <v>33.8</v>
          </cell>
          <cell r="O6">
            <v>35.8</v>
          </cell>
        </row>
        <row r="7">
          <cell r="B7">
            <v>1.27</v>
          </cell>
          <cell r="C7">
            <v>1.1</v>
          </cell>
          <cell r="D7">
            <v>1.27</v>
          </cell>
          <cell r="E7">
            <v>1.43</v>
          </cell>
          <cell r="F7">
            <v>1.57</v>
          </cell>
          <cell r="G7">
            <v>1.71</v>
          </cell>
          <cell r="H7">
            <v>1.8</v>
          </cell>
          <cell r="I7">
            <v>1.89</v>
          </cell>
          <cell r="J7">
            <v>1.96</v>
          </cell>
          <cell r="K7">
            <v>2.04</v>
          </cell>
          <cell r="L7">
            <v>2.09</v>
          </cell>
          <cell r="M7">
            <v>2.14</v>
          </cell>
          <cell r="N7">
            <v>2.18</v>
          </cell>
          <cell r="O7">
            <v>2.22</v>
          </cell>
        </row>
        <row r="8">
          <cell r="B8">
            <v>22000</v>
          </cell>
          <cell r="C8">
            <v>25500</v>
          </cell>
          <cell r="D8">
            <v>28500</v>
          </cell>
          <cell r="E8">
            <v>30000</v>
          </cell>
          <cell r="F8">
            <v>31500</v>
          </cell>
          <cell r="G8">
            <v>32500</v>
          </cell>
          <cell r="H8">
            <v>33500</v>
          </cell>
          <cell r="I8">
            <v>34500</v>
          </cell>
          <cell r="J8">
            <v>35500</v>
          </cell>
          <cell r="K8">
            <v>36000</v>
          </cell>
          <cell r="L8">
            <v>36500</v>
          </cell>
          <cell r="M8">
            <v>37000</v>
          </cell>
          <cell r="N8">
            <v>37500</v>
          </cell>
          <cell r="O8">
            <v>38000</v>
          </cell>
        </row>
        <row r="9">
          <cell r="C9">
            <v>1.1</v>
          </cell>
          <cell r="D9">
            <v>1.2</v>
          </cell>
          <cell r="E9">
            <v>1.3</v>
          </cell>
          <cell r="F9">
            <v>1.4</v>
          </cell>
          <cell r="G9">
            <v>1.5</v>
          </cell>
          <cell r="H9">
            <v>1.55</v>
          </cell>
          <cell r="I9">
            <v>1.6</v>
          </cell>
          <cell r="J9">
            <v>1.65</v>
          </cell>
          <cell r="K9">
            <v>1.7</v>
          </cell>
          <cell r="L9">
            <v>1.75</v>
          </cell>
          <cell r="M9">
            <v>1.8</v>
          </cell>
          <cell r="N9">
            <v>1.85</v>
          </cell>
          <cell r="O9">
            <v>1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5.5"/>
    <col collapsed="false" customWidth="true" hidden="false" outlineLevel="0" max="4" min="3" style="2" width="5.62"/>
    <col collapsed="false" customWidth="true" hidden="false" outlineLevel="0" max="6" min="5" style="1" width="9.5"/>
    <col collapsed="false" customWidth="true" hidden="false" outlineLevel="0" max="7" min="7" style="1" width="7.5"/>
    <col collapsed="false" customWidth="true" hidden="false" outlineLevel="0" max="8" min="8" style="1" width="5.62"/>
    <col collapsed="false" customWidth="true" hidden="false" outlineLevel="0" max="9" min="9" style="1" width="13.12"/>
    <col collapsed="false" customWidth="true" hidden="false" outlineLevel="0" max="10" min="10" style="1" width="7.5"/>
    <col collapsed="false" customWidth="true" hidden="false" outlineLevel="0" max="12" min="11" style="1" width="8.5"/>
    <col collapsed="false" customWidth="true" hidden="false" outlineLevel="0" max="13" min="13" style="1" width="3.87"/>
    <col collapsed="false" customWidth="true" hidden="false" outlineLevel="0" max="14" min="14" style="1" width="6.5"/>
    <col collapsed="false" customWidth="true" hidden="false" outlineLevel="0" max="15" min="15" style="1" width="3.5"/>
    <col collapsed="false" customWidth="true" hidden="false" outlineLevel="0" max="16" min="16" style="2" width="3.5"/>
    <col collapsed="false" customWidth="true" hidden="false" outlineLevel="0" max="17" min="17" style="1" width="5.5"/>
    <col collapsed="false" customWidth="true" hidden="false" outlineLevel="0" max="18" min="18" style="1" width="2.99"/>
    <col collapsed="false" customWidth="true" hidden="false" outlineLevel="0" max="19" min="19" style="1" width="20.62"/>
    <col collapsed="false" customWidth="true" hidden="false" outlineLevel="0" max="20" min="20" style="1" width="5.62"/>
    <col collapsed="false" customWidth="true" hidden="false" outlineLevel="0" max="21" min="21" style="1" width="10.62"/>
    <col collapsed="false" customWidth="true" hidden="false" outlineLevel="0" max="22" min="22" style="1" width="40.62"/>
    <col collapsed="false" customWidth="true" hidden="false" outlineLevel="0" max="23" min="23" style="1" width="1.99"/>
    <col collapsed="false" customWidth="true" hidden="false" outlineLevel="0" max="24" min="24" style="1" width="20.62"/>
    <col collapsed="false" customWidth="true" hidden="false" outlineLevel="0" max="25" min="25" style="1" width="5.62"/>
    <col collapsed="false" customWidth="true" hidden="false" outlineLevel="0" max="26" min="26" style="1" width="10.62"/>
    <col collapsed="false" customWidth="true" hidden="false" outlineLevel="0" max="27" min="27" style="1" width="40.62"/>
    <col collapsed="false" customWidth="true" hidden="false" outlineLevel="0" max="28" min="28" style="1" width="5.24"/>
    <col collapsed="false" customWidth="false" hidden="false" outlineLevel="0" max="29" min="29" style="1" width="8.99"/>
    <col collapsed="false" customWidth="true" hidden="false" outlineLevel="0" max="30" min="30" style="1" width="78.75"/>
    <col collapsed="false" customWidth="false" hidden="false" outlineLevel="0" max="32" min="31" style="1" width="8.99"/>
    <col collapsed="false" customWidth="true" hidden="false" outlineLevel="0" max="33" min="33" style="1" width="16.12"/>
    <col collapsed="false" customWidth="true" hidden="false" outlineLevel="0" max="34" min="34" style="1" width="20.62"/>
    <col collapsed="false" customWidth="true" hidden="false" outlineLevel="0" max="35" min="35" style="1" width="18.37"/>
    <col collapsed="false" customWidth="false" hidden="false" outlineLevel="0" max="257" min="36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 t="s">
        <v>1</v>
      </c>
      <c r="T1" s="5" t="s">
        <v>2</v>
      </c>
      <c r="U1" s="6" t="s">
        <v>3</v>
      </c>
      <c r="V1" s="5" t="s">
        <v>4</v>
      </c>
      <c r="W1" s="4"/>
      <c r="X1" s="5" t="s">
        <v>5</v>
      </c>
      <c r="Y1" s="5" t="s">
        <v>2</v>
      </c>
      <c r="Z1" s="6" t="s">
        <v>3</v>
      </c>
      <c r="AA1" s="5" t="s">
        <v>4</v>
      </c>
      <c r="AB1" s="4"/>
      <c r="AC1" s="4"/>
      <c r="AD1" s="4"/>
      <c r="AE1" s="4"/>
      <c r="AF1" s="4"/>
    </row>
    <row r="2" customFormat="false" ht="30.75" hidden="false" customHeight="fals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4"/>
      <c r="S2" s="8" t="s">
        <v>7</v>
      </c>
      <c r="T2" s="9"/>
      <c r="U2" s="10" t="s">
        <v>8</v>
      </c>
      <c r="V2" s="11" t="s">
        <v>9</v>
      </c>
      <c r="W2" s="4"/>
      <c r="X2" s="12" t="s">
        <v>10</v>
      </c>
      <c r="Y2" s="9"/>
      <c r="Z2" s="13" t="n">
        <f aca="false">LOOKUP(U6,材料表!B50:O50,材料表!B53:O53)</f>
        <v>14.3</v>
      </c>
      <c r="AB2" s="4"/>
      <c r="AC2" s="4"/>
      <c r="AD2" s="4"/>
      <c r="AE2" s="4"/>
      <c r="AF2" s="4"/>
    </row>
    <row r="3" customFormat="false" ht="94.5" hidden="false" customHeight="false" outlineLevel="0" collapsed="false">
      <c r="A3" s="14" t="s">
        <v>11</v>
      </c>
      <c r="B3" s="15" t="s">
        <v>12</v>
      </c>
      <c r="C3" s="15" t="s">
        <v>13</v>
      </c>
      <c r="D3" s="15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4" t="s">
        <v>19</v>
      </c>
      <c r="J3" s="14" t="s">
        <v>20</v>
      </c>
      <c r="K3" s="14" t="s">
        <v>21</v>
      </c>
      <c r="L3" s="14" t="s">
        <v>22</v>
      </c>
      <c r="M3" s="14" t="s">
        <v>23</v>
      </c>
      <c r="N3" s="14" t="s">
        <v>24</v>
      </c>
      <c r="O3" s="14" t="s">
        <v>25</v>
      </c>
      <c r="P3" s="15" t="s">
        <v>26</v>
      </c>
      <c r="Q3" s="14" t="s">
        <v>27</v>
      </c>
      <c r="R3" s="16"/>
      <c r="S3" s="8" t="s">
        <v>28</v>
      </c>
      <c r="T3" s="9"/>
      <c r="U3" s="10" t="s">
        <v>29</v>
      </c>
      <c r="V3" s="11" t="s">
        <v>30</v>
      </c>
      <c r="W3" s="16"/>
      <c r="X3" s="12" t="s">
        <v>31</v>
      </c>
      <c r="Y3" s="17" t="s">
        <v>32</v>
      </c>
      <c r="Z3" s="18" t="n">
        <f aca="false">U10*U9/2</f>
        <v>68.25</v>
      </c>
      <c r="AB3" s="16" t="s">
        <v>33</v>
      </c>
      <c r="AC3" s="4"/>
      <c r="AD3" s="4"/>
      <c r="AE3" s="4"/>
      <c r="AF3" s="4"/>
    </row>
    <row r="4" customFormat="false" ht="28.5" hidden="false" customHeight="false" outlineLevel="0" collapsed="false">
      <c r="A4" s="19" t="s">
        <v>34</v>
      </c>
      <c r="B4" s="20" t="n">
        <v>800</v>
      </c>
      <c r="C4" s="20" t="n">
        <v>0</v>
      </c>
      <c r="D4" s="20" t="n">
        <v>0</v>
      </c>
      <c r="E4" s="21" t="n">
        <f aca="false">3.1415926*B4*B4/4+B4*D4</f>
        <v>502654.816</v>
      </c>
      <c r="F4" s="21" t="n">
        <f aca="false">3.1415926*(C4*2+B4)^2/4+(C4*2+B4)*D4</f>
        <v>502654.816</v>
      </c>
      <c r="G4" s="21" t="n">
        <f aca="false">$U$5*F4*$Z$7/1000</f>
        <v>3501.493448256</v>
      </c>
      <c r="H4" s="21" t="n">
        <f aca="false">(800/B4)^0.2*$U$14*PI()*B4*$U$10/1000</f>
        <v>2463.0086404144</v>
      </c>
      <c r="I4" s="21" t="n">
        <f aca="false">PI()*B4*$Z$4*$U$10/10^3</f>
        <v>300.179178050505</v>
      </c>
      <c r="J4" s="21" t="n">
        <f aca="false">($Z$8*$Z$2*E4-1.2*MIN(I4,H4)*10^3)/$U$12/10^3</f>
        <v>5553.59315296309</v>
      </c>
      <c r="K4" s="22" t="n">
        <f aca="false">(G4/2-MIN(I4,H4))/$U$12</f>
        <v>1318.69776916136</v>
      </c>
      <c r="L4" s="21" t="n">
        <f aca="false">MIN(1.25*K4,J4)</f>
        <v>1648.3722114517</v>
      </c>
      <c r="M4" s="23" t="str">
        <f aca="false">IF(J4&gt;L4,"是","否")</f>
        <v>是</v>
      </c>
      <c r="N4" s="24" t="n">
        <f aca="false">E4*$U$7/100</f>
        <v>1507.964448</v>
      </c>
      <c r="O4" s="25" t="n">
        <f aca="false">EVEN(N4/(3.14*P4^2/4))</f>
        <v>14</v>
      </c>
      <c r="P4" s="20" t="n">
        <v>12</v>
      </c>
      <c r="Q4" s="24" t="n">
        <f aca="false">(D4*2+(B4-$U$8*2)*3.14)/O4</f>
        <v>157</v>
      </c>
      <c r="R4" s="4"/>
      <c r="S4" s="8" t="s">
        <v>35</v>
      </c>
      <c r="T4" s="9"/>
      <c r="U4" s="10" t="s">
        <v>36</v>
      </c>
      <c r="V4" s="11" t="s">
        <v>37</v>
      </c>
      <c r="W4" s="4"/>
      <c r="X4" s="12" t="s">
        <v>38</v>
      </c>
      <c r="Y4" s="17" t="s">
        <v>39</v>
      </c>
      <c r="Z4" s="18" t="n">
        <f aca="false">Z3*U11</f>
        <v>17.0625</v>
      </c>
      <c r="AB4" s="4"/>
      <c r="AC4" s="4"/>
      <c r="AD4" s="4"/>
      <c r="AE4" s="4"/>
      <c r="AF4" s="4"/>
    </row>
    <row r="5" customFormat="false" ht="60" hidden="false" customHeight="false" outlineLevel="0" collapsed="false">
      <c r="A5" s="19" t="s">
        <v>40</v>
      </c>
      <c r="B5" s="20" t="n">
        <v>0</v>
      </c>
      <c r="C5" s="20" t="n">
        <v>0</v>
      </c>
      <c r="D5" s="20" t="n">
        <v>0</v>
      </c>
      <c r="E5" s="21" t="n">
        <f aca="false">3.1415926*B5*B5/4+B5*D5</f>
        <v>0</v>
      </c>
      <c r="F5" s="21" t="n">
        <f aca="false">3.1415926*(C5*2+B5)^2/4+(C5*2+B5)*D5</f>
        <v>0</v>
      </c>
      <c r="G5" s="21" t="n">
        <f aca="false">$U$5*F5*$Z$7/1000</f>
        <v>0</v>
      </c>
      <c r="H5" s="21" t="e">
        <f aca="false">(800/B5)^0.2*$U$14*PI()*B5*$U$10/1000</f>
        <v>#DIV/0!</v>
      </c>
      <c r="I5" s="21" t="n">
        <f aca="false">PI()*B5*$Z$4*$U$10/10^3</f>
        <v>0</v>
      </c>
      <c r="J5" s="21" t="e">
        <f aca="false">($Z$8*$Z$2*E5-1.2*MIN(I5,H5)*10^3)/$U$12/10^3</f>
        <v>#DIV/0!</v>
      </c>
      <c r="K5" s="22" t="e">
        <f aca="false">(G5/2-MIN(I5,H5))/$U$12</f>
        <v>#DIV/0!</v>
      </c>
      <c r="L5" s="21" t="e">
        <f aca="false">MIN(1.25*K5,J5)</f>
        <v>#DIV/0!</v>
      </c>
      <c r="M5" s="23" t="e">
        <f aca="false">IF(J5&gt;L5,"是","否")</f>
        <v>#DIV/0!</v>
      </c>
      <c r="N5" s="24" t="n">
        <f aca="false">E5*$U$7/100</f>
        <v>0</v>
      </c>
      <c r="O5" s="25" t="n">
        <f aca="false">EVEN(N5/(3.14*P5^2/4))</f>
        <v>0</v>
      </c>
      <c r="P5" s="20" t="n">
        <v>12</v>
      </c>
      <c r="Q5" s="24" t="e">
        <f aca="false">(D5*2+(B5-$U$8*2)*3.14)/O5</f>
        <v>#DIV/0!</v>
      </c>
      <c r="R5" s="4"/>
      <c r="S5" s="12" t="str">
        <f aca="false">IF(U4="现场静载试验","现场载荷试验所得桩端地基极限承载力标准值(MPa)","岩石天然单轴抗压强度标准值(MPa)")</f>
        <v>岩石天然单轴抗压强度标准值(MPa)</v>
      </c>
      <c r="T5" s="9" t="str">
        <f aca="false">IF(U4="现场静载试验","fuk=","frk=")</f>
        <v>frk=</v>
      </c>
      <c r="U5" s="26" t="n">
        <v>4.3</v>
      </c>
      <c r="V5" s="11" t="str">
        <f aca="false">IF(U4="现场静载试验","现场静载试验确定","施工期及使用期岩土浸泡时采用饱和值，其余取天然湿度单轴抗压强度标准值")</f>
        <v>施工期及使用期岩土浸泡时采用饱和值，其余取天然湿度单轴抗压强度标准值</v>
      </c>
      <c r="W5" s="4"/>
      <c r="X5" s="12" t="s">
        <v>41</v>
      </c>
      <c r="Y5" s="9"/>
      <c r="Z5" s="27" t="str">
        <f aca="false">IF(U5&gt;30,"较硬岩、坚硬岩",IF(U5&lt;15,"极软岩、软岩","插值于软硬之间"))</f>
        <v>极软岩、软岩</v>
      </c>
      <c r="AA5" s="11" t="s">
        <v>42</v>
      </c>
      <c r="AB5" s="4"/>
      <c r="AC5" s="4"/>
      <c r="AD5" s="4"/>
      <c r="AE5" s="4"/>
      <c r="AF5" s="4"/>
      <c r="AG5" s="28" t="s">
        <v>43</v>
      </c>
      <c r="AH5" s="28" t="s">
        <v>44</v>
      </c>
      <c r="AI5" s="28" t="s">
        <v>45</v>
      </c>
    </row>
    <row r="6" customFormat="false" ht="27" hidden="false" customHeight="false" outlineLevel="0" collapsed="false">
      <c r="A6" s="19" t="s">
        <v>46</v>
      </c>
      <c r="B6" s="20" t="n">
        <v>0</v>
      </c>
      <c r="C6" s="20" t="n">
        <v>0</v>
      </c>
      <c r="D6" s="20" t="n">
        <v>0</v>
      </c>
      <c r="E6" s="21" t="n">
        <f aca="false">3.1415926*B6*B6/4+B6*D6</f>
        <v>0</v>
      </c>
      <c r="F6" s="21" t="n">
        <f aca="false">3.1415926*(C6*2+B6)^2/4+(C6*2+B6)*D6</f>
        <v>0</v>
      </c>
      <c r="G6" s="21" t="n">
        <f aca="false">$U$5*F6*$Z$7/1000</f>
        <v>0</v>
      </c>
      <c r="H6" s="21" t="e">
        <f aca="false">(800/B6)^0.2*$U$14*PI()*B6*$U$10/1000</f>
        <v>#DIV/0!</v>
      </c>
      <c r="I6" s="21" t="n">
        <f aca="false">PI()*B6*$Z$4*$U$10/10^3</f>
        <v>0</v>
      </c>
      <c r="J6" s="21" t="e">
        <f aca="false">($Z$8*$Z$2*E6-1.2*MIN(I6,H6)*10^3)/$U$12/10^3</f>
        <v>#DIV/0!</v>
      </c>
      <c r="K6" s="22" t="e">
        <f aca="false">(G6/2-MIN(I6,H6))/$U$12</f>
        <v>#DIV/0!</v>
      </c>
      <c r="L6" s="21" t="e">
        <f aca="false">MIN(1.25*K6,J6)</f>
        <v>#DIV/0!</v>
      </c>
      <c r="M6" s="23" t="e">
        <f aca="false">IF(J6&gt;L6,"是","否")</f>
        <v>#DIV/0!</v>
      </c>
      <c r="N6" s="24" t="n">
        <f aca="false">E6*$U$7/100</f>
        <v>0</v>
      </c>
      <c r="O6" s="25" t="n">
        <f aca="false">EVEN(N6/(3.14*P6^2/4))</f>
        <v>0</v>
      </c>
      <c r="P6" s="20" t="n">
        <v>12</v>
      </c>
      <c r="Q6" s="24" t="e">
        <f aca="false">(D6*2+(B6-$U$8*2)*3.14)/O6</f>
        <v>#DIV/0!</v>
      </c>
      <c r="R6" s="4"/>
      <c r="S6" s="8" t="s">
        <v>47</v>
      </c>
      <c r="T6" s="9" t="s">
        <v>48</v>
      </c>
      <c r="U6" s="26" t="n">
        <v>30</v>
      </c>
      <c r="V6" s="11" t="s">
        <v>49</v>
      </c>
      <c r="W6" s="4"/>
      <c r="X6" s="12" t="s">
        <v>50</v>
      </c>
      <c r="Y6" s="9"/>
      <c r="Z6" s="29" t="n">
        <f aca="false">IF(U3="泥浆护壁成桩",1,1.2)</f>
        <v>1.2</v>
      </c>
      <c r="AA6" s="11" t="s">
        <v>51</v>
      </c>
      <c r="AB6" s="4"/>
      <c r="AC6" s="4"/>
      <c r="AD6" s="4"/>
      <c r="AE6" s="4"/>
      <c r="AF6" s="4"/>
      <c r="AG6" s="28" t="s">
        <v>8</v>
      </c>
      <c r="AH6" s="28" t="s">
        <v>29</v>
      </c>
      <c r="AI6" s="28" t="s">
        <v>36</v>
      </c>
    </row>
    <row r="7" customFormat="false" ht="28.5" hidden="false" customHeight="false" outlineLevel="0" collapsed="false">
      <c r="A7" s="19" t="s">
        <v>52</v>
      </c>
      <c r="B7" s="20" t="n">
        <v>0</v>
      </c>
      <c r="C7" s="20" t="n">
        <v>0</v>
      </c>
      <c r="D7" s="20" t="n">
        <v>0</v>
      </c>
      <c r="E7" s="21" t="n">
        <f aca="false">3.1415926*B7*B7/4+B7*D7</f>
        <v>0</v>
      </c>
      <c r="F7" s="21" t="n">
        <f aca="false">3.1415926*(C7*2+B7)^2/4+(C7*2+B7)*D7</f>
        <v>0</v>
      </c>
      <c r="G7" s="21" t="n">
        <f aca="false">$U$5*F7*$Z$7/1000</f>
        <v>0</v>
      </c>
      <c r="H7" s="21" t="e">
        <f aca="false">(800/B7)^0.2*$U$14*PI()*B7*$U$10/1000</f>
        <v>#DIV/0!</v>
      </c>
      <c r="I7" s="21" t="n">
        <f aca="false">PI()*B7*$Z$4*$U$10/10^3</f>
        <v>0</v>
      </c>
      <c r="J7" s="21" t="e">
        <f aca="false">($Z$8*$Z$2*E7-1.2*MIN(I7,H7)*10^3)/$U$12/10^3</f>
        <v>#DIV/0!</v>
      </c>
      <c r="K7" s="22" t="e">
        <f aca="false">(G7/2-MIN(I7,H7))/$U$12</f>
        <v>#DIV/0!</v>
      </c>
      <c r="L7" s="21" t="e">
        <f aca="false">MIN(1.25*K7,J7)</f>
        <v>#DIV/0!</v>
      </c>
      <c r="M7" s="23" t="e">
        <f aca="false">IF(J7&gt;L7,"是","否")</f>
        <v>#DIV/0!</v>
      </c>
      <c r="N7" s="24" t="n">
        <f aca="false">E7*$U$7/100</f>
        <v>0</v>
      </c>
      <c r="O7" s="25" t="n">
        <f aca="false">EVEN(N7/(3.14*P7^2/4))</f>
        <v>0</v>
      </c>
      <c r="P7" s="20" t="n">
        <v>12</v>
      </c>
      <c r="Q7" s="24" t="e">
        <f aca="false">(D7*2+(B7-$U$8*2)*3.14)/O7</f>
        <v>#DIV/0!</v>
      </c>
      <c r="R7" s="4"/>
      <c r="S7" s="8" t="s">
        <v>53</v>
      </c>
      <c r="T7" s="9"/>
      <c r="U7" s="30" t="n">
        <v>0.3</v>
      </c>
      <c r="V7" s="11" t="s">
        <v>54</v>
      </c>
      <c r="W7" s="4"/>
      <c r="X7" s="12" t="s">
        <v>55</v>
      </c>
      <c r="Y7" s="17" t="s">
        <v>56</v>
      </c>
      <c r="Z7" s="31" t="n">
        <f aca="false">IF(Z5="极软岩、软岩",HLOOKUP(U13,材料表!B72:K74,2),IF(Z5="较硬岩、坚硬岩",HLOOKUP(U13,材料表!B72:K74,3),(U5-15)/15*(HLOOKUP(U13,材料表!B72:K74,3)-HLOOKUP(U13,材料表!B72:K74,2))+HLOOKUP(U13,材料表!B72:K74,2)))*Z6</f>
        <v>1.62</v>
      </c>
      <c r="AA7" s="11" t="s">
        <v>57</v>
      </c>
      <c r="AB7" s="4"/>
      <c r="AC7" s="4"/>
      <c r="AD7" s="4"/>
      <c r="AE7" s="4"/>
      <c r="AF7" s="4"/>
      <c r="AH7" s="28" t="s">
        <v>58</v>
      </c>
    </row>
    <row r="8" customFormat="false" ht="28.5" hidden="false" customHeight="false" outlineLevel="0" collapsed="false">
      <c r="A8" s="19" t="s">
        <v>59</v>
      </c>
      <c r="B8" s="20" t="n">
        <v>0</v>
      </c>
      <c r="C8" s="20" t="n">
        <v>0</v>
      </c>
      <c r="D8" s="20" t="n">
        <v>0</v>
      </c>
      <c r="E8" s="21" t="n">
        <f aca="false">3.1415926*B8*B8/4+B8*D8</f>
        <v>0</v>
      </c>
      <c r="F8" s="21" t="n">
        <f aca="false">3.1415926*(C8*2+B8)^2/4+(C8*2+B8)*D8</f>
        <v>0</v>
      </c>
      <c r="G8" s="21" t="n">
        <f aca="false">$U$5*F8*$Z$7/1000</f>
        <v>0</v>
      </c>
      <c r="H8" s="21" t="e">
        <f aca="false">(800/B8)^0.2*$U$14*PI()*B8*$U$10/1000</f>
        <v>#DIV/0!</v>
      </c>
      <c r="I8" s="21" t="n">
        <f aca="false">PI()*B8*$Z$4*$U$10/10^3</f>
        <v>0</v>
      </c>
      <c r="J8" s="21" t="e">
        <f aca="false">($Z$8*$Z$2*E8-1.2*MIN(I8,H8)*10^3)/$U$12/10^3</f>
        <v>#DIV/0!</v>
      </c>
      <c r="K8" s="22" t="e">
        <f aca="false">(G8/2-MIN(I8,H8))/$U$12</f>
        <v>#DIV/0!</v>
      </c>
      <c r="L8" s="21" t="e">
        <f aca="false">MIN(1.25*K8,J8)</f>
        <v>#DIV/0!</v>
      </c>
      <c r="M8" s="23" t="e">
        <f aca="false">IF(J8&gt;L8,"是","否")</f>
        <v>#DIV/0!</v>
      </c>
      <c r="N8" s="24" t="n">
        <f aca="false">E8*$U$7/100</f>
        <v>0</v>
      </c>
      <c r="O8" s="25" t="n">
        <f aca="false">EVEN(N8/(3.14*P8^2/4))</f>
        <v>0</v>
      </c>
      <c r="P8" s="20" t="n">
        <v>12</v>
      </c>
      <c r="Q8" s="24" t="e">
        <f aca="false">(D8*2+(B8-$U$8*2)*3.14)/O8</f>
        <v>#DIV/0!</v>
      </c>
      <c r="R8" s="4"/>
      <c r="S8" s="8" t="s">
        <v>60</v>
      </c>
      <c r="T8" s="9"/>
      <c r="U8" s="26" t="n">
        <v>50</v>
      </c>
      <c r="V8" s="11" t="s">
        <v>61</v>
      </c>
      <c r="W8" s="4"/>
      <c r="X8" s="12" t="s">
        <v>62</v>
      </c>
      <c r="Y8" s="9" t="s">
        <v>63</v>
      </c>
      <c r="Z8" s="18" t="n">
        <f aca="false">IF(U3="干作业成桩",0.9,0.8)</f>
        <v>0.9</v>
      </c>
      <c r="AA8" s="11" t="s">
        <v>64</v>
      </c>
      <c r="AB8" s="4"/>
      <c r="AC8" s="4"/>
      <c r="AD8" s="4"/>
      <c r="AE8" s="4"/>
      <c r="AF8" s="4"/>
    </row>
    <row r="9" customFormat="false" ht="16.5" hidden="false" customHeight="false" outlineLevel="0" collapsed="false">
      <c r="A9" s="19" t="s">
        <v>65</v>
      </c>
      <c r="B9" s="20" t="n">
        <v>0</v>
      </c>
      <c r="C9" s="20" t="n">
        <v>0</v>
      </c>
      <c r="D9" s="20" t="n">
        <v>0</v>
      </c>
      <c r="E9" s="21" t="n">
        <f aca="false">3.1415926*B9*B9/4+B9*D9</f>
        <v>0</v>
      </c>
      <c r="F9" s="21" t="n">
        <f aca="false">3.1415926*(C9*2+B9)^2/4+(C9*2+B9)*D9</f>
        <v>0</v>
      </c>
      <c r="G9" s="21" t="n">
        <f aca="false">$U$5*F9*$Z$7/1000</f>
        <v>0</v>
      </c>
      <c r="H9" s="21" t="e">
        <f aca="false">(800/B9)^0.2*$U$14*PI()*B9*$U$10/1000</f>
        <v>#DIV/0!</v>
      </c>
      <c r="I9" s="21" t="n">
        <f aca="false">PI()*B9*$Z$4*$U$10/10^3</f>
        <v>0</v>
      </c>
      <c r="J9" s="21" t="e">
        <f aca="false">($Z$8*$Z$2*E9-1.2*MIN(I9,H9)*10^3)/$U$12/10^3</f>
        <v>#DIV/0!</v>
      </c>
      <c r="K9" s="22" t="e">
        <f aca="false">(G9/2-MIN(I9,H9))/$U$12</f>
        <v>#DIV/0!</v>
      </c>
      <c r="L9" s="21" t="e">
        <f aca="false">MIN(1.25*K9,J9)</f>
        <v>#DIV/0!</v>
      </c>
      <c r="M9" s="23" t="e">
        <f aca="false">IF(J9&gt;L9,"是","否")</f>
        <v>#DIV/0!</v>
      </c>
      <c r="N9" s="24" t="n">
        <f aca="false">E9*$U$7/100</f>
        <v>0</v>
      </c>
      <c r="O9" s="25" t="n">
        <f aca="false">EVEN(N9/(3.14*P9^2/4))</f>
        <v>0</v>
      </c>
      <c r="P9" s="20" t="n">
        <v>14</v>
      </c>
      <c r="Q9" s="24" t="e">
        <f aca="false">(D9*2+(B9-$U$8*2)*3.14)/O9</f>
        <v>#DIV/0!</v>
      </c>
      <c r="R9" s="4"/>
      <c r="S9" s="8" t="s">
        <v>66</v>
      </c>
      <c r="T9" s="17" t="s">
        <v>67</v>
      </c>
      <c r="U9" s="26" t="n">
        <v>19.5</v>
      </c>
      <c r="W9" s="4"/>
      <c r="X9" s="8"/>
      <c r="Y9" s="9"/>
      <c r="Z9" s="32"/>
      <c r="AB9" s="4"/>
      <c r="AC9" s="4"/>
      <c r="AD9" s="4"/>
      <c r="AE9" s="4"/>
      <c r="AF9" s="4"/>
    </row>
    <row r="10" customFormat="false" ht="27" hidden="false" customHeight="false" outlineLevel="0" collapsed="false">
      <c r="A10" s="19" t="s">
        <v>68</v>
      </c>
      <c r="B10" s="20" t="n">
        <v>0</v>
      </c>
      <c r="C10" s="20" t="n">
        <v>0</v>
      </c>
      <c r="D10" s="20" t="n">
        <v>0</v>
      </c>
      <c r="E10" s="21" t="n">
        <f aca="false">3.1415926*B10*B10/4+B10*D10</f>
        <v>0</v>
      </c>
      <c r="F10" s="21" t="n">
        <f aca="false">3.1415926*(C10*2+B10)^2/4+(C10*2+B10)*D10</f>
        <v>0</v>
      </c>
      <c r="G10" s="21" t="n">
        <f aca="false">$U$5*F10*$Z$7/1000</f>
        <v>0</v>
      </c>
      <c r="H10" s="21" t="e">
        <f aca="false">(800/B10)^0.2*$U$14*PI()*B10*$U$10/1000</f>
        <v>#DIV/0!</v>
      </c>
      <c r="I10" s="21" t="n">
        <f aca="false">PI()*B10*$Z$4*$U$10/10^3</f>
        <v>0</v>
      </c>
      <c r="J10" s="21" t="e">
        <f aca="false">($Z$8*$Z$2*E10-1.2*MIN(I10,H10)*10^3)/$U$12/10^3</f>
        <v>#DIV/0!</v>
      </c>
      <c r="K10" s="22" t="e">
        <f aca="false">(G10/2-MIN(I10,H10))/$U$12</f>
        <v>#DIV/0!</v>
      </c>
      <c r="L10" s="21" t="e">
        <f aca="false">MIN(1.25*K10,J10)</f>
        <v>#DIV/0!</v>
      </c>
      <c r="M10" s="23" t="e">
        <f aca="false">IF(J10&gt;L10,"是","否")</f>
        <v>#DIV/0!</v>
      </c>
      <c r="N10" s="24" t="n">
        <f aca="false">E10*$U$7/100</f>
        <v>0</v>
      </c>
      <c r="O10" s="25" t="n">
        <f aca="false">EVEN(N10/(3.14*P10^2/4))</f>
        <v>0</v>
      </c>
      <c r="P10" s="20" t="n">
        <v>14</v>
      </c>
      <c r="Q10" s="24" t="e">
        <f aca="false">(D10*2+(B10-$U$8*2)*3.14)/O10</f>
        <v>#DIV/0!</v>
      </c>
      <c r="R10" s="4"/>
      <c r="S10" s="8" t="s">
        <v>69</v>
      </c>
      <c r="T10" s="17" t="s">
        <v>70</v>
      </c>
      <c r="U10" s="26" t="n">
        <v>7</v>
      </c>
      <c r="V10" s="11" t="s">
        <v>71</v>
      </c>
      <c r="W10" s="4"/>
      <c r="AB10" s="4"/>
      <c r="AC10" s="4"/>
      <c r="AD10" s="4"/>
      <c r="AE10" s="4"/>
      <c r="AF10" s="4"/>
    </row>
    <row r="11" customFormat="false" ht="27" hidden="false" customHeight="false" outlineLevel="0" collapsed="false">
      <c r="A11" s="19" t="s">
        <v>72</v>
      </c>
      <c r="B11" s="20" t="n">
        <v>0</v>
      </c>
      <c r="C11" s="20" t="n">
        <v>0</v>
      </c>
      <c r="D11" s="20" t="n">
        <v>0</v>
      </c>
      <c r="E11" s="21" t="n">
        <f aca="false">3.1415926*B11*B11/4+B11*D11</f>
        <v>0</v>
      </c>
      <c r="F11" s="21" t="n">
        <f aca="false">3.1415926*(C11*2+B11)^2/4+(C11*2+B11)*D11</f>
        <v>0</v>
      </c>
      <c r="G11" s="21" t="n">
        <f aca="false">$U$5*F11*$Z$7/1000</f>
        <v>0</v>
      </c>
      <c r="H11" s="21" t="e">
        <f aca="false">(800/B11)^0.2*$U$14*PI()*B11*$U$10/1000</f>
        <v>#DIV/0!</v>
      </c>
      <c r="I11" s="21" t="n">
        <f aca="false">PI()*B11*$Z$4*$U$10/10^3</f>
        <v>0</v>
      </c>
      <c r="J11" s="21" t="e">
        <f aca="false">($Z$8*$Z$2*E11-1.2*MIN(I11,H11)*10^3)/$U$12/10^3</f>
        <v>#DIV/0!</v>
      </c>
      <c r="K11" s="22" t="e">
        <f aca="false">(G11/2-MIN(I11,H11))/$U$12</f>
        <v>#DIV/0!</v>
      </c>
      <c r="L11" s="21" t="e">
        <f aca="false">MIN(1.25*K11,J11)</f>
        <v>#DIV/0!</v>
      </c>
      <c r="M11" s="23" t="e">
        <f aca="false">IF(J11&gt;L11,"是","否")</f>
        <v>#DIV/0!</v>
      </c>
      <c r="N11" s="24" t="n">
        <f aca="false">E11*$U$7/100</f>
        <v>0</v>
      </c>
      <c r="O11" s="25" t="n">
        <f aca="false">EVEN(N11/(3.14*P11^2/4))</f>
        <v>0</v>
      </c>
      <c r="P11" s="20" t="n">
        <v>14</v>
      </c>
      <c r="Q11" s="24" t="e">
        <f aca="false">(D11*2+(B11-$U$8*2)*3.14)/O11</f>
        <v>#DIV/0!</v>
      </c>
      <c r="R11" s="4"/>
      <c r="S11" s="8" t="s">
        <v>73</v>
      </c>
      <c r="T11" s="17" t="s">
        <v>74</v>
      </c>
      <c r="U11" s="26" t="n">
        <v>0.25</v>
      </c>
      <c r="V11" s="11" t="s">
        <v>75</v>
      </c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6.5" hidden="false" customHeight="false" outlineLevel="0" collapsed="false">
      <c r="A12" s="19" t="s">
        <v>76</v>
      </c>
      <c r="B12" s="20" t="n">
        <v>0</v>
      </c>
      <c r="C12" s="20" t="n">
        <v>0</v>
      </c>
      <c r="D12" s="20" t="n">
        <v>0</v>
      </c>
      <c r="E12" s="21" t="n">
        <f aca="false">3.1415926*B12*B12/4+B12*D12</f>
        <v>0</v>
      </c>
      <c r="F12" s="21" t="n">
        <f aca="false">3.1415926*(C12*2+B12)^2/4+(C12*2+B12)*D12</f>
        <v>0</v>
      </c>
      <c r="G12" s="21" t="n">
        <f aca="false">$U$5*F12*$Z$7/1000</f>
        <v>0</v>
      </c>
      <c r="H12" s="21" t="e">
        <f aca="false">(800/B12)^0.2*$U$14*PI()*B12*$U$10/1000</f>
        <v>#DIV/0!</v>
      </c>
      <c r="I12" s="21" t="n">
        <f aca="false">PI()*B12*$Z$4*$U$10/10^3</f>
        <v>0</v>
      </c>
      <c r="J12" s="21" t="e">
        <f aca="false">($Z$8*$Z$2*E12-1.2*MIN(I12,H12)*10^3)/$U$12/10^3</f>
        <v>#DIV/0!</v>
      </c>
      <c r="K12" s="22" t="e">
        <f aca="false">(G12/2-MIN(I12,H12))/$U$12</f>
        <v>#DIV/0!</v>
      </c>
      <c r="L12" s="21" t="e">
        <f aca="false">MIN(1.25*K12,J12)</f>
        <v>#DIV/0!</v>
      </c>
      <c r="M12" s="23" t="e">
        <f aca="false">IF(J12&gt;L12,"是","否")</f>
        <v>#DIV/0!</v>
      </c>
      <c r="N12" s="24" t="n">
        <f aca="false">E12*$U$7/100</f>
        <v>0</v>
      </c>
      <c r="O12" s="25" t="n">
        <f aca="false">EVEN(N12/(3.14*P12^2/4))</f>
        <v>0</v>
      </c>
      <c r="P12" s="20" t="n">
        <v>14</v>
      </c>
      <c r="Q12" s="24" t="e">
        <f aca="false">(D12*2+(B12-$U$8*2)*3.14)/O12</f>
        <v>#DIV/0!</v>
      </c>
      <c r="R12" s="4"/>
      <c r="S12" s="8" t="s">
        <v>77</v>
      </c>
      <c r="T12" s="17" t="s">
        <v>78</v>
      </c>
      <c r="U12" s="26" t="n">
        <v>1.1</v>
      </c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5.75" hidden="false" customHeight="false" outlineLevel="0" collapsed="false">
      <c r="A13" s="19" t="s">
        <v>79</v>
      </c>
      <c r="B13" s="20" t="n">
        <v>0</v>
      </c>
      <c r="C13" s="20" t="n">
        <v>0</v>
      </c>
      <c r="D13" s="20" t="n">
        <v>0</v>
      </c>
      <c r="E13" s="21" t="n">
        <f aca="false">3.1415926*B13*B13/4+B13*D13</f>
        <v>0</v>
      </c>
      <c r="F13" s="21" t="n">
        <f aca="false">3.1415926*(C13*2+B13)^2/4+(C13*2+B13)*D13</f>
        <v>0</v>
      </c>
      <c r="G13" s="21" t="n">
        <f aca="false">$U$5*F13*$Z$7/1000</f>
        <v>0</v>
      </c>
      <c r="H13" s="21" t="e">
        <f aca="false">(800/B13)^0.2*$U$14*PI()*B13*$U$10/1000</f>
        <v>#DIV/0!</v>
      </c>
      <c r="I13" s="21" t="n">
        <f aca="false">PI()*B13*$Z$4*$U$10/10^3</f>
        <v>0</v>
      </c>
      <c r="J13" s="21" t="e">
        <f aca="false">($Z$8*$Z$2*E13-1.2*MIN(I13,H13)*10^3)/$U$12/10^3</f>
        <v>#DIV/0!</v>
      </c>
      <c r="K13" s="22" t="e">
        <f aca="false">(G13/2-MIN(I13,H13))/$U$12</f>
        <v>#DIV/0!</v>
      </c>
      <c r="L13" s="21" t="e">
        <f aca="false">MIN(1.25*K13,J13)</f>
        <v>#DIV/0!</v>
      </c>
      <c r="M13" s="23" t="e">
        <f aca="false">IF(J13&gt;L13,"是","否")</f>
        <v>#DIV/0!</v>
      </c>
      <c r="N13" s="24" t="n">
        <f aca="false">E13*$U$7/100</f>
        <v>0</v>
      </c>
      <c r="O13" s="25" t="n">
        <f aca="false">EVEN(N13/(3.14*P13^2/4))</f>
        <v>0</v>
      </c>
      <c r="P13" s="20" t="n">
        <v>14</v>
      </c>
      <c r="Q13" s="24" t="e">
        <f aca="false">(D13*2+(B13-$U$8*2)*3.14)/O13</f>
        <v>#DIV/0!</v>
      </c>
      <c r="R13" s="4"/>
      <c r="S13" s="8" t="s">
        <v>80</v>
      </c>
      <c r="T13" s="9" t="s">
        <v>81</v>
      </c>
      <c r="U13" s="26" t="n">
        <v>3</v>
      </c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28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0"/>
      <c r="M14" s="4"/>
      <c r="N14" s="4"/>
      <c r="O14" s="4"/>
      <c r="P14" s="4"/>
      <c r="Q14" s="4"/>
      <c r="R14" s="4"/>
      <c r="S14" s="12" t="s">
        <v>82</v>
      </c>
      <c r="T14" s="17" t="s">
        <v>83</v>
      </c>
      <c r="U14" s="26" t="n">
        <v>140</v>
      </c>
      <c r="V14" s="11" t="s">
        <v>84</v>
      </c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27" hidden="false" customHeight="false" outlineLevel="0" collapsed="false">
      <c r="A15" s="19" t="s">
        <v>85</v>
      </c>
      <c r="B15" s="20" t="n">
        <v>0</v>
      </c>
      <c r="C15" s="20" t="n">
        <v>0</v>
      </c>
      <c r="D15" s="20" t="n">
        <v>0</v>
      </c>
      <c r="E15" s="21" t="n">
        <f aca="false">3.1415926*B15*B15/4+B15*D15</f>
        <v>0</v>
      </c>
      <c r="F15" s="21" t="n">
        <f aca="false">3.1415926*(C15*2+B15)^2/4+(C15*2+B15)*D15</f>
        <v>0</v>
      </c>
      <c r="G15" s="21" t="n">
        <f aca="false">$U$5*F15*$Z$7/1000</f>
        <v>0</v>
      </c>
      <c r="H15" s="21" t="e">
        <f aca="false">(800/B15)^0.2*$U$14*PI()*B15*$U$10/1000</f>
        <v>#DIV/0!</v>
      </c>
      <c r="I15" s="21" t="n">
        <f aca="false">PI()*B15*$Z$4*$U$10/10^3</f>
        <v>0</v>
      </c>
      <c r="J15" s="21" t="e">
        <f aca="false">($Z$8*$Z$2*E15-1.2*MIN(I15,H15)*10^3)/$U$12/10^3</f>
        <v>#DIV/0!</v>
      </c>
      <c r="K15" s="22" t="e">
        <f aca="false">(G15/2-MIN(I15,H15))/$U$12</f>
        <v>#DIV/0!</v>
      </c>
      <c r="L15" s="21" t="e">
        <f aca="false">MIN(1.25*K15,J15)</f>
        <v>#DIV/0!</v>
      </c>
      <c r="M15" s="23" t="e">
        <f aca="false">IF(J15&gt;L15,"是","否")</f>
        <v>#DIV/0!</v>
      </c>
      <c r="N15" s="24" t="n">
        <f aca="false">E15*$U$7/100</f>
        <v>0</v>
      </c>
      <c r="O15" s="25" t="n">
        <f aca="false">EVEN(N15/(3.14*P15^2/4))</f>
        <v>0</v>
      </c>
      <c r="P15" s="20" t="n">
        <v>12</v>
      </c>
      <c r="Q15" s="24" t="e">
        <f aca="false">(D15*2+(B15-$U$8*2)*3.14)/O15</f>
        <v>#DIV/0!</v>
      </c>
      <c r="R15" s="4"/>
      <c r="V15" s="33" t="s">
        <v>86</v>
      </c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27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V16" s="33" t="s">
        <v>87</v>
      </c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 t="s">
        <v>88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 t="n">
        <v>1.1</v>
      </c>
      <c r="K36" s="4" t="n">
        <f aca="false">0.55*0.55*3.1415</f>
        <v>0.95030375</v>
      </c>
      <c r="L36" s="4" t="n">
        <v>35</v>
      </c>
      <c r="M36" s="4" t="n">
        <f aca="false">K36*L36</f>
        <v>33.26063125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 t="n">
        <v>1</v>
      </c>
      <c r="K37" s="4" t="n">
        <f aca="false">0.5*0.5*3.1415</f>
        <v>0.785375</v>
      </c>
      <c r="L37" s="4" t="n">
        <v>35</v>
      </c>
      <c r="M37" s="4" t="n">
        <f aca="false">K37*L37</f>
        <v>27.488125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4.25" hidden="false" customHeight="false" outlineLevel="0" collapsed="false">
      <c r="A40" s="4"/>
      <c r="B40" s="4" t="s">
        <v>89</v>
      </c>
      <c r="C40" s="4" t="n">
        <v>5</v>
      </c>
      <c r="D40" s="4" t="s">
        <v>90</v>
      </c>
      <c r="E40" s="4" t="n">
        <f aca="false">N4*C40*7850/10^6*1.5</f>
        <v>88.781406876</v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4.25" hidden="false" customHeight="false" outlineLevel="0" collapsed="false">
      <c r="A41" s="4"/>
      <c r="B41" s="4" t="s">
        <v>91</v>
      </c>
      <c r="C41" s="4" t="n">
        <f aca="false">E4*C40/10^6</f>
        <v>2.51327408</v>
      </c>
      <c r="D41" s="4" t="s">
        <v>92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4.25" hidden="false" customHeight="false" outlineLevel="0" collapsed="false">
      <c r="A42" s="4"/>
      <c r="B42" s="34" t="s">
        <v>93</v>
      </c>
      <c r="C42" s="4" t="n">
        <v>5.5</v>
      </c>
      <c r="D42" s="4" t="s">
        <v>90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42.75" hidden="false" customHeight="false" outlineLevel="0" collapsed="false">
      <c r="A43" s="4"/>
      <c r="B43" s="35" t="s">
        <v>94</v>
      </c>
      <c r="C43" s="4" t="n">
        <f aca="false">(C41+C44)/C42/C42</f>
        <v>0.149199143140496</v>
      </c>
      <c r="D43" s="4" t="s">
        <v>95</v>
      </c>
      <c r="E43" s="4" t="n">
        <f aca="false">(E40+E44)/C42/C42</f>
        <v>5.52996386366942</v>
      </c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4.25" hidden="false" customHeight="false" outlineLevel="0" collapsed="false">
      <c r="A44" s="4"/>
      <c r="B44" s="34" t="s">
        <v>96</v>
      </c>
      <c r="C44" s="4" t="n">
        <f aca="false">0.25*0.5*8*2</f>
        <v>2</v>
      </c>
      <c r="D44" s="4" t="s">
        <v>92</v>
      </c>
      <c r="E44" s="4" t="n">
        <f aca="false">C44*0.005*7850</f>
        <v>78.5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4.25" hidden="false" customHeight="false" outlineLevel="0" collapsed="false">
      <c r="A46" s="4"/>
      <c r="B46" s="34" t="s">
        <v>97</v>
      </c>
      <c r="C46" s="4" t="n">
        <f aca="false">1*1*0.8</f>
        <v>0.8</v>
      </c>
      <c r="D46" s="4" t="s">
        <v>92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4.25" hidden="false" customHeight="false" outlineLevel="0" collapsed="false">
      <c r="A47" s="4"/>
      <c r="B47" s="4"/>
      <c r="C47" s="4" t="n">
        <f aca="false">C46/C42/C42</f>
        <v>0.0264462809917355</v>
      </c>
      <c r="D47" s="4" t="s">
        <v>95</v>
      </c>
      <c r="E47" s="4" t="n">
        <f aca="false">C47*0.018*2*7850</f>
        <v>7.47371900826446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2">
    <mergeCell ref="A1:Q1"/>
    <mergeCell ref="A2:Q2"/>
  </mergeCells>
  <conditionalFormatting sqref="M15">
    <cfRule type="expression" priority="2" aboveAverage="0" equalAverage="0" bottom="0" percent="0" rank="0" text="" dxfId="0">
      <formula>&gt;L15</formula>
    </cfRule>
    <cfRule type="expression" priority="3" aboveAverage="0" equalAverage="0" bottom="0" percent="0" rank="0" text="" dxfId="1">
      <formula>&lt;L15</formula>
    </cfRule>
  </conditionalFormatting>
  <conditionalFormatting sqref="M4:M13">
    <cfRule type="expression" priority="4" aboveAverage="0" equalAverage="0" bottom="0" percent="0" rank="0" text="" dxfId="2">
      <formula>&gt;L4</formula>
    </cfRule>
    <cfRule type="expression" priority="5" aboveAverage="0" equalAverage="0" bottom="0" percent="0" rank="0" text="" dxfId="3">
      <formula>&lt;L4</formula>
    </cfRule>
  </conditionalFormatting>
  <dataValidations count="4">
    <dataValidation allowBlank="true" errorStyle="stop" operator="between" showDropDown="false" showErrorMessage="true" showInputMessage="false" sqref="U4" type="list">
      <formula1>$AI$5:$AI$6</formula1>
      <formula2>0</formula2>
    </dataValidation>
    <dataValidation allowBlank="true" errorStyle="stop" operator="between" showDropDown="false" showErrorMessage="true" showInputMessage="false" sqref="U2" type="list">
      <formula1>$AG$5:$AG$6</formula1>
      <formula2>0</formula2>
    </dataValidation>
    <dataValidation allowBlank="true" errorStyle="stop" operator="between" showDropDown="false" showErrorMessage="true" showInputMessage="false" sqref="U3" type="list">
      <formula1>$AH$5:$AH$7</formula1>
      <formula2>0</formula2>
    </dataValidation>
    <dataValidation allowBlank="true" errorStyle="stop" operator="between" showDropDown="false" showErrorMessage="true" showInputMessage="false" sqref="U7" type="decimal">
      <formula1>0.2</formula1>
      <formula2>0.6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true" outlineLevel="0" max="3" min="3" style="0" width="11.36"/>
    <col collapsed="false" customWidth="true" hidden="true" outlineLevel="0" max="4" min="4" style="0" width="11.12"/>
    <col collapsed="false" customWidth="true" hidden="true" outlineLevel="0" max="5" min="5" style="0" width="10.99"/>
    <col collapsed="false" customWidth="true" hidden="false" outlineLevel="0" max="6" min="6" style="0" width="10.12"/>
  </cols>
  <sheetData>
    <row r="1" customFormat="false" ht="25.5" hidden="false" customHeight="false" outlineLevel="0" collapsed="false">
      <c r="A1" s="163" t="s">
        <v>462</v>
      </c>
      <c r="B1" s="163"/>
      <c r="C1" s="163"/>
      <c r="D1" s="163"/>
      <c r="E1" s="163"/>
      <c r="F1" s="163"/>
      <c r="G1" s="163"/>
    </row>
    <row r="2" customFormat="false" ht="14.25" hidden="false" customHeight="false" outlineLevel="0" collapsed="false">
      <c r="A2" s="89" t="s">
        <v>463</v>
      </c>
      <c r="B2" s="164"/>
      <c r="C2" s="164"/>
      <c r="D2" s="164"/>
      <c r="E2" s="164"/>
      <c r="F2" s="164"/>
      <c r="G2" s="164"/>
    </row>
    <row r="4" customFormat="false" ht="14.25" hidden="false" customHeight="false" outlineLevel="0" collapsed="false">
      <c r="A4" s="39" t="s">
        <v>464</v>
      </c>
      <c r="B4" s="0" t="s">
        <v>465</v>
      </c>
      <c r="C4" s="165" t="n">
        <v>0.65</v>
      </c>
      <c r="D4" s="165" t="n">
        <f aca="false">C4</f>
        <v>0.65</v>
      </c>
      <c r="E4" s="165" t="n">
        <f aca="false">D4</f>
        <v>0.65</v>
      </c>
      <c r="F4" s="165" t="n">
        <f aca="false">E4</f>
        <v>0.65</v>
      </c>
      <c r="G4" s="0" t="s">
        <v>466</v>
      </c>
    </row>
    <row r="5" customFormat="false" ht="14.25" hidden="false" customHeight="false" outlineLevel="0" collapsed="false">
      <c r="A5" s="39" t="s">
        <v>467</v>
      </c>
      <c r="B5" s="0" t="s">
        <v>468</v>
      </c>
      <c r="C5" s="165" t="n">
        <v>20</v>
      </c>
      <c r="D5" s="165" t="n">
        <f aca="false">C5-2</f>
        <v>18</v>
      </c>
      <c r="E5" s="165" t="n">
        <f aca="false">D5-2</f>
        <v>16</v>
      </c>
      <c r="F5" s="165" t="n">
        <v>20</v>
      </c>
      <c r="G5" s="0" t="s">
        <v>102</v>
      </c>
    </row>
    <row r="6" customFormat="false" ht="14.25" hidden="false" customHeight="false" outlineLevel="0" collapsed="false">
      <c r="A6" s="39" t="s">
        <v>289</v>
      </c>
      <c r="B6" s="0" t="s">
        <v>469</v>
      </c>
      <c r="C6" s="165" t="n">
        <v>3000</v>
      </c>
      <c r="D6" s="165" t="n">
        <f aca="false">C6</f>
        <v>3000</v>
      </c>
      <c r="E6" s="165" t="n">
        <f aca="false">D6</f>
        <v>3000</v>
      </c>
      <c r="F6" s="165" t="n">
        <f aca="false">E6</f>
        <v>3000</v>
      </c>
      <c r="G6" s="0" t="s">
        <v>102</v>
      </c>
    </row>
    <row r="7" customFormat="false" ht="16.5" hidden="false" customHeight="false" outlineLevel="0" collapsed="false">
      <c r="A7" s="39" t="s">
        <v>470</v>
      </c>
      <c r="B7" s="0" t="s">
        <v>471</v>
      </c>
      <c r="C7" s="165" t="n">
        <v>0.8</v>
      </c>
      <c r="D7" s="165" t="n">
        <v>0.8</v>
      </c>
      <c r="E7" s="165" t="n">
        <v>0.8</v>
      </c>
      <c r="F7" s="165" t="n">
        <v>0.8</v>
      </c>
      <c r="J7" s="122" t="s">
        <v>472</v>
      </c>
      <c r="K7" s="88" t="n">
        <v>88.5</v>
      </c>
      <c r="L7" s="59" t="s">
        <v>286</v>
      </c>
    </row>
    <row r="8" customFormat="false" ht="16.5" hidden="false" customHeight="false" outlineLevel="0" collapsed="false">
      <c r="A8" s="39" t="s">
        <v>473</v>
      </c>
      <c r="C8" s="165" t="n">
        <v>2</v>
      </c>
      <c r="D8" s="165" t="n">
        <f aca="false">C8</f>
        <v>2</v>
      </c>
      <c r="E8" s="165" t="n">
        <f aca="false">D8</f>
        <v>2</v>
      </c>
      <c r="F8" s="165" t="n">
        <f aca="false">E8</f>
        <v>2</v>
      </c>
      <c r="J8" s="122" t="s">
        <v>474</v>
      </c>
      <c r="K8" s="88" t="n">
        <v>20</v>
      </c>
      <c r="L8" s="59" t="s">
        <v>286</v>
      </c>
    </row>
    <row r="9" customFormat="false" ht="16.5" hidden="false" customHeight="false" outlineLevel="0" collapsed="false">
      <c r="A9" s="39" t="s">
        <v>475</v>
      </c>
      <c r="B9" s="0" t="s">
        <v>476</v>
      </c>
      <c r="C9" s="0" t="n">
        <f aca="false">LOOKUP(C8,材料表!$B$62:$E$62,材料表!$B$64:$E$64)</f>
        <v>300</v>
      </c>
      <c r="D9" s="0" t="n">
        <f aca="false">LOOKUP(D8,材料表!$B$62:$E$62,材料表!$B$64:$E$64)</f>
        <v>300</v>
      </c>
      <c r="E9" s="0" t="n">
        <f aca="false">LOOKUP(E8,材料表!$B$62:$E$62,材料表!$B$64:$E$64)</f>
        <v>300</v>
      </c>
      <c r="F9" s="0" t="n">
        <f aca="false">LOOKUP(F8,材料表!$B$62:$E$62,材料表!$B$64:$E$64)</f>
        <v>300</v>
      </c>
      <c r="G9" s="0" t="s">
        <v>177</v>
      </c>
      <c r="J9" s="122" t="s">
        <v>477</v>
      </c>
      <c r="K9" s="88" t="n">
        <v>2</v>
      </c>
      <c r="L9" s="59" t="s">
        <v>286</v>
      </c>
    </row>
    <row r="10" customFormat="false" ht="16.5" hidden="false" customHeight="false" outlineLevel="0" collapsed="false">
      <c r="A10" s="39" t="s">
        <v>478</v>
      </c>
      <c r="B10" s="0" t="s">
        <v>479</v>
      </c>
      <c r="C10" s="48" t="n">
        <f aca="false">PI()*C5^2/4*C9/10^3</f>
        <v>94.2477796076938</v>
      </c>
      <c r="D10" s="48" t="n">
        <f aca="false">PI()*D5^2/4*D9/10^3</f>
        <v>76.340701482232</v>
      </c>
      <c r="E10" s="48" t="n">
        <f aca="false">PI()*E5^2/4*E9/10^3</f>
        <v>60.318578948924</v>
      </c>
      <c r="F10" s="48" t="n">
        <f aca="false">PI()*F5^2/4*F9/10^3</f>
        <v>94.2477796076938</v>
      </c>
      <c r="J10" s="122" t="s">
        <v>480</v>
      </c>
      <c r="K10" s="88" t="n">
        <f aca="false">K7-K8*2-K9</f>
        <v>46.5</v>
      </c>
      <c r="L10" s="59" t="s">
        <v>286</v>
      </c>
    </row>
    <row r="11" customFormat="false" ht="16.5" hidden="false" customHeight="false" outlineLevel="0" collapsed="false">
      <c r="A11" s="39" t="s">
        <v>481</v>
      </c>
      <c r="B11" s="0" t="s">
        <v>482</v>
      </c>
      <c r="C11" s="48" t="n">
        <f aca="false">PI()*C5</f>
        <v>62.8318530717959</v>
      </c>
      <c r="D11" s="48" t="n">
        <f aca="false">PI()*D5</f>
        <v>56.5486677646163</v>
      </c>
      <c r="E11" s="48" t="n">
        <f aca="false">PI()*E5</f>
        <v>50.2654824574367</v>
      </c>
      <c r="F11" s="48" t="n">
        <f aca="false">PI()*F5</f>
        <v>62.8318530717959</v>
      </c>
      <c r="G11" s="0" t="s">
        <v>102</v>
      </c>
      <c r="J11" s="122" t="s">
        <v>483</v>
      </c>
      <c r="K11" s="166" t="n">
        <f aca="false">SQRT(F34/K10)</f>
        <v>2.46586737481435</v>
      </c>
      <c r="L11" s="84" t="s">
        <v>299</v>
      </c>
    </row>
    <row r="12" customFormat="false" ht="14.25" hidden="false" customHeight="false" outlineLevel="0" collapsed="false">
      <c r="A12" s="39" t="s">
        <v>484</v>
      </c>
      <c r="B12" s="0" t="s">
        <v>485</v>
      </c>
      <c r="C12" s="167" t="n">
        <f aca="false">MIN(C7*C4*C11*C6/10^3,C10)</f>
        <v>94.2477796076938</v>
      </c>
      <c r="D12" s="167" t="n">
        <f aca="false">MIN(D7*D4*D11*D6/10^3,D10)</f>
        <v>76.340701482232</v>
      </c>
      <c r="E12" s="167" t="n">
        <f aca="false">MIN(E7*E4*E11*E6/10^3,E10)</f>
        <v>60.318578948924</v>
      </c>
      <c r="F12" s="167" t="n">
        <f aca="false">MIN(F7*F4*F11*F6/10^3,F10)</f>
        <v>94.2477796076938</v>
      </c>
      <c r="G12" s="0" t="s">
        <v>200</v>
      </c>
    </row>
    <row r="17" customFormat="false" ht="14.25" hidden="false" customHeight="false" outlineLevel="0" collapsed="false">
      <c r="D17" s="0" t="s">
        <v>88</v>
      </c>
    </row>
    <row r="18" customFormat="false" ht="14.25" hidden="false" customHeight="false" outlineLevel="0" collapsed="false">
      <c r="A18" s="89" t="s">
        <v>486</v>
      </c>
      <c r="B18" s="89"/>
      <c r="C18" s="89"/>
      <c r="D18" s="89"/>
      <c r="E18" s="89"/>
      <c r="F18" s="89"/>
      <c r="G18" s="89"/>
    </row>
    <row r="21" customFormat="false" ht="18.75" hidden="false" customHeight="false" outlineLevel="0" collapsed="false">
      <c r="A21" s="122" t="s">
        <v>464</v>
      </c>
      <c r="B21" s="59" t="s">
        <v>487</v>
      </c>
      <c r="C21" s="52" t="n">
        <v>0.65</v>
      </c>
      <c r="D21" s="52" t="n">
        <f aca="false">C21</f>
        <v>0.65</v>
      </c>
      <c r="E21" s="52" t="n">
        <f aca="false">D21</f>
        <v>0.65</v>
      </c>
      <c r="F21" s="52" t="n">
        <f aca="false">E21</f>
        <v>0.65</v>
      </c>
      <c r="G21" s="59" t="s">
        <v>466</v>
      </c>
    </row>
    <row r="22" customFormat="false" ht="14.25" hidden="false" customHeight="false" outlineLevel="0" collapsed="false">
      <c r="A22" s="122" t="s">
        <v>467</v>
      </c>
      <c r="B22" s="59" t="s">
        <v>488</v>
      </c>
      <c r="C22" s="52" t="n">
        <v>32</v>
      </c>
      <c r="D22" s="52" t="n">
        <v>28</v>
      </c>
      <c r="E22" s="52" t="n">
        <v>25</v>
      </c>
      <c r="F22" s="52" t="n">
        <v>20</v>
      </c>
      <c r="G22" s="59" t="s">
        <v>102</v>
      </c>
    </row>
    <row r="23" customFormat="false" ht="18.75" hidden="false" customHeight="false" outlineLevel="0" collapsed="false">
      <c r="A23" s="122" t="s">
        <v>289</v>
      </c>
      <c r="B23" s="59" t="s">
        <v>489</v>
      </c>
      <c r="C23" s="52" t="n">
        <v>4000</v>
      </c>
      <c r="D23" s="52" t="n">
        <f aca="false">C23</f>
        <v>4000</v>
      </c>
      <c r="E23" s="52" t="n">
        <v>3000</v>
      </c>
      <c r="F23" s="52" t="n">
        <v>2900</v>
      </c>
      <c r="G23" s="59" t="s">
        <v>102</v>
      </c>
    </row>
    <row r="24" customFormat="false" ht="18.75" hidden="false" customHeight="false" outlineLevel="0" collapsed="false">
      <c r="A24" s="122" t="s">
        <v>490</v>
      </c>
      <c r="B24" s="59" t="s">
        <v>491</v>
      </c>
      <c r="C24" s="52" t="n">
        <v>0.8</v>
      </c>
      <c r="D24" s="52" t="n">
        <v>0.8</v>
      </c>
      <c r="E24" s="52" t="n">
        <v>0.8</v>
      </c>
      <c r="F24" s="52" t="n">
        <v>0.8</v>
      </c>
      <c r="G24" s="59"/>
    </row>
    <row r="25" customFormat="false" ht="14.25" hidden="false" customHeight="false" outlineLevel="0" collapsed="false">
      <c r="A25" s="122" t="s">
        <v>473</v>
      </c>
      <c r="B25" s="59"/>
      <c r="C25" s="52" t="n">
        <v>2</v>
      </c>
      <c r="D25" s="52" t="n">
        <f aca="false">C25</f>
        <v>2</v>
      </c>
      <c r="E25" s="52" t="n">
        <f aca="false">D25</f>
        <v>2</v>
      </c>
      <c r="F25" s="52" t="n">
        <f aca="false">E25</f>
        <v>2</v>
      </c>
      <c r="G25" s="59"/>
    </row>
    <row r="26" customFormat="false" ht="14.25" hidden="false" customHeight="false" outlineLevel="0" collapsed="false">
      <c r="A26" s="122" t="s">
        <v>492</v>
      </c>
      <c r="B26" s="59"/>
      <c r="C26" s="52" t="n">
        <v>3</v>
      </c>
      <c r="D26" s="52" t="n">
        <f aca="false">C26</f>
        <v>3</v>
      </c>
      <c r="E26" s="52" t="n">
        <f aca="false">D26</f>
        <v>3</v>
      </c>
      <c r="F26" s="52" t="n">
        <f aca="false">E26</f>
        <v>3</v>
      </c>
      <c r="G26" s="59"/>
    </row>
    <row r="27" customFormat="false" ht="14.25" hidden="false" customHeight="false" outlineLevel="0" collapsed="false">
      <c r="A27" s="59"/>
      <c r="B27" s="59"/>
      <c r="C27" s="52"/>
      <c r="D27" s="52"/>
      <c r="E27" s="52"/>
      <c r="F27" s="52"/>
      <c r="G27" s="59"/>
    </row>
    <row r="28" customFormat="false" ht="14.25" hidden="false" customHeight="false" outlineLevel="0" collapsed="false">
      <c r="A28" s="59"/>
      <c r="B28" s="59"/>
      <c r="C28" s="59"/>
      <c r="D28" s="59"/>
      <c r="E28" s="59"/>
      <c r="F28" s="59"/>
      <c r="G28" s="59"/>
    </row>
    <row r="29" customFormat="false" ht="14.25" hidden="false" customHeight="false" outlineLevel="0" collapsed="false">
      <c r="A29" s="59"/>
      <c r="B29" s="59"/>
      <c r="C29" s="59"/>
      <c r="D29" s="59"/>
      <c r="E29" s="59"/>
      <c r="F29" s="59"/>
      <c r="G29" s="59"/>
    </row>
    <row r="30" customFormat="false" ht="14.25" hidden="false" customHeight="false" outlineLevel="0" collapsed="false">
      <c r="A30" s="122" t="s">
        <v>493</v>
      </c>
      <c r="B30" s="59"/>
      <c r="C30" s="59" t="n">
        <f aca="false">IF(C26=1,1,IF(C26=2,0.85,IF(C26=3,0.7)))</f>
        <v>0.7</v>
      </c>
      <c r="D30" s="59" t="n">
        <f aca="false">IF(D26=1,1,IF(D26=2,0.85,IF(D26=3,0.7)))</f>
        <v>0.7</v>
      </c>
      <c r="E30" s="59" t="n">
        <f aca="false">IF(E26=1,1,IF(E26=2,0.85,IF(E26=3,0.7)))</f>
        <v>0.7</v>
      </c>
      <c r="F30" s="59" t="n">
        <f aca="false">IF(F26=1,1,IF(F26=2,0.85,IF(F26=3,0.7)))</f>
        <v>0.7</v>
      </c>
      <c r="G30" s="59"/>
    </row>
    <row r="31" customFormat="false" ht="16.5" hidden="false" customHeight="false" outlineLevel="0" collapsed="false">
      <c r="A31" s="122" t="s">
        <v>475</v>
      </c>
      <c r="B31" s="59" t="s">
        <v>476</v>
      </c>
      <c r="C31" s="59" t="n">
        <f aca="false">LOOKUP(C25,材料表!$B$62:$E$62,材料表!$B$64:$E$64)</f>
        <v>300</v>
      </c>
      <c r="D31" s="59" t="n">
        <f aca="false">LOOKUP(D25,材料表!$B$62:$E$62,材料表!$B$64:$E$64)</f>
        <v>300</v>
      </c>
      <c r="E31" s="59" t="n">
        <f aca="false">LOOKUP(E25,材料表!$B$62:$E$62,材料表!$B$64:$E$64)</f>
        <v>300</v>
      </c>
      <c r="F31" s="59" t="n">
        <f aca="false">LOOKUP(F25,材料表!$B$62:$E$62,材料表!$B$64:$E$64)</f>
        <v>300</v>
      </c>
      <c r="G31" s="59" t="s">
        <v>177</v>
      </c>
    </row>
    <row r="32" customFormat="false" ht="14.25" hidden="false" customHeight="false" outlineLevel="0" collapsed="false">
      <c r="A32" s="122" t="s">
        <v>478</v>
      </c>
      <c r="B32" s="59" t="s">
        <v>479</v>
      </c>
      <c r="C32" s="168" t="n">
        <f aca="false">PI()*C22^2/4*C31/10^3*C26</f>
        <v>723.822947387088</v>
      </c>
      <c r="D32" s="168" t="n">
        <f aca="false">PI()*D22^2/4*D31/10^3*D26</f>
        <v>554.17694409324</v>
      </c>
      <c r="E32" s="168" t="n">
        <f aca="false">PI()*E22^2/4*E31/10^3*E26</f>
        <v>441.786466911065</v>
      </c>
      <c r="F32" s="168" t="n">
        <f aca="false">PI()*F22^2/4*F31/10^3*F26</f>
        <v>282.743338823081</v>
      </c>
      <c r="G32" s="59"/>
    </row>
    <row r="33" customFormat="false" ht="14.25" hidden="false" customHeight="false" outlineLevel="0" collapsed="false">
      <c r="A33" s="122" t="s">
        <v>481</v>
      </c>
      <c r="B33" s="59" t="s">
        <v>482</v>
      </c>
      <c r="C33" s="168" t="n">
        <f aca="false">PI()*C22</f>
        <v>100.530964914873</v>
      </c>
      <c r="D33" s="168" t="n">
        <f aca="false">PI()*D22</f>
        <v>87.9645943005142</v>
      </c>
      <c r="E33" s="168" t="n">
        <f aca="false">PI()*E22</f>
        <v>78.5398163397448</v>
      </c>
      <c r="F33" s="168" t="n">
        <f aca="false">PI()*F22</f>
        <v>62.8318530717959</v>
      </c>
      <c r="G33" s="59" t="s">
        <v>102</v>
      </c>
    </row>
    <row r="34" customFormat="false" ht="14.25" hidden="false" customHeight="false" outlineLevel="0" collapsed="false">
      <c r="A34" s="122" t="s">
        <v>484</v>
      </c>
      <c r="B34" s="59" t="s">
        <v>485</v>
      </c>
      <c r="C34" s="169" t="n">
        <f aca="false">MIN(C24*C21*C26*C33*C23/10^3,C32)</f>
        <v>627.31322106881</v>
      </c>
      <c r="D34" s="169" t="n">
        <f aca="false">MIN(D24*D21*D26*D33*D23/10^3,D32)</f>
        <v>548.899068435209</v>
      </c>
      <c r="E34" s="169" t="n">
        <f aca="false">MIN(E24*E21*E26*E33*E23/10^3,E32)</f>
        <v>367.566340470006</v>
      </c>
      <c r="F34" s="169" t="n">
        <f aca="false">MIN(F24*F21*F26*F33*F23/10^3,F32)</f>
        <v>282.743338823081</v>
      </c>
      <c r="G34" s="59" t="s">
        <v>20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74"/>
  </cols>
  <sheetData>
    <row r="1" customFormat="false" ht="25.5" hidden="false" customHeight="false" outlineLevel="0" collapsed="false">
      <c r="A1" s="163" t="s">
        <v>494</v>
      </c>
      <c r="B1" s="163"/>
      <c r="C1" s="163"/>
      <c r="D1" s="163"/>
      <c r="E1" s="163"/>
      <c r="F1" s="163"/>
      <c r="G1" s="163"/>
    </row>
    <row r="2" customFormat="false" ht="14.25" hidden="false" customHeight="false" outlineLevel="0" collapsed="false">
      <c r="A2" s="89" t="s">
        <v>495</v>
      </c>
      <c r="B2" s="164"/>
      <c r="C2" s="164"/>
      <c r="D2" s="164"/>
      <c r="E2" s="164"/>
      <c r="F2" s="164"/>
      <c r="G2" s="164"/>
    </row>
    <row r="3" customFormat="false" ht="14.25" hidden="false" customHeight="false" outlineLevel="0" collapsed="false">
      <c r="A3" s="77" t="s">
        <v>1</v>
      </c>
      <c r="B3" s="170"/>
      <c r="C3" s="170"/>
      <c r="D3" s="170"/>
      <c r="E3" s="170"/>
      <c r="F3" s="170"/>
      <c r="G3" s="170"/>
    </row>
    <row r="4" customFormat="false" ht="14.25" hidden="false" customHeight="false" outlineLevel="0" collapsed="false">
      <c r="A4" s="79" t="s">
        <v>496</v>
      </c>
      <c r="B4" s="59" t="s">
        <v>488</v>
      </c>
      <c r="C4" s="43" t="n">
        <v>1.2</v>
      </c>
      <c r="D4" s="43" t="n">
        <f aca="false">C4-0.1</f>
        <v>1.1</v>
      </c>
      <c r="E4" s="43" t="n">
        <f aca="false">D4-0.1</f>
        <v>1</v>
      </c>
      <c r="F4" s="43" t="n">
        <f aca="false">E4-0.1</f>
        <v>0.9</v>
      </c>
      <c r="G4" s="43" t="n">
        <v>0.6</v>
      </c>
    </row>
    <row r="5" customFormat="false" ht="18.75" hidden="false" customHeight="false" outlineLevel="0" collapsed="false">
      <c r="A5" s="79" t="s">
        <v>66</v>
      </c>
      <c r="B5" s="59" t="s">
        <v>221</v>
      </c>
      <c r="C5" s="52" t="n">
        <v>18</v>
      </c>
      <c r="D5" s="52" t="n">
        <v>18</v>
      </c>
      <c r="E5" s="52" t="n">
        <v>18</v>
      </c>
      <c r="F5" s="52" t="n">
        <v>18</v>
      </c>
      <c r="G5" s="52" t="n">
        <v>18</v>
      </c>
    </row>
    <row r="6" customFormat="false" ht="18.75" hidden="false" customHeight="false" outlineLevel="0" collapsed="false">
      <c r="A6" s="79" t="s">
        <v>69</v>
      </c>
      <c r="B6" s="59" t="s">
        <v>222</v>
      </c>
      <c r="C6" s="52" t="n">
        <v>10</v>
      </c>
      <c r="D6" s="52" t="n">
        <f aca="false">C6</f>
        <v>10</v>
      </c>
      <c r="E6" s="52" t="n">
        <f aca="false">D6</f>
        <v>10</v>
      </c>
      <c r="F6" s="52" t="n">
        <f aca="false">E6</f>
        <v>10</v>
      </c>
      <c r="G6" s="52" t="n">
        <f aca="false">F6</f>
        <v>10</v>
      </c>
    </row>
    <row r="7" customFormat="false" ht="18.75" hidden="false" customHeight="false" outlineLevel="0" collapsed="false">
      <c r="A7" s="79" t="s">
        <v>73</v>
      </c>
      <c r="B7" s="59" t="s">
        <v>223</v>
      </c>
      <c r="C7" s="52" t="n">
        <v>0.25</v>
      </c>
      <c r="D7" s="52" t="n">
        <v>0.2</v>
      </c>
      <c r="E7" s="52" t="n">
        <v>0.2</v>
      </c>
      <c r="F7" s="52" t="n">
        <v>0.2</v>
      </c>
      <c r="G7" s="52" t="n">
        <v>0.2</v>
      </c>
    </row>
    <row r="8" customFormat="false" ht="18.75" hidden="false" customHeight="false" outlineLevel="0" collapsed="false">
      <c r="A8" s="79" t="s">
        <v>224</v>
      </c>
      <c r="B8" s="59" t="s">
        <v>225</v>
      </c>
      <c r="C8" s="52" t="n">
        <v>1</v>
      </c>
      <c r="D8" s="52" t="n">
        <v>1</v>
      </c>
      <c r="E8" s="52" t="n">
        <v>1</v>
      </c>
      <c r="F8" s="52" t="n">
        <v>1</v>
      </c>
      <c r="G8" s="52" t="n">
        <v>1</v>
      </c>
    </row>
    <row r="9" customFormat="false" ht="14.25" hidden="false" customHeight="false" outlineLevel="0" collapsed="false">
      <c r="A9" s="79"/>
      <c r="B9" s="59"/>
      <c r="C9" s="59"/>
      <c r="D9" s="59"/>
      <c r="E9" s="59"/>
      <c r="F9" s="59"/>
      <c r="G9" s="59"/>
    </row>
    <row r="10" customFormat="false" ht="14.25" hidden="false" customHeight="false" outlineLevel="0" collapsed="false">
      <c r="A10" s="77" t="s">
        <v>5</v>
      </c>
      <c r="B10" s="170"/>
      <c r="C10" s="170"/>
      <c r="D10" s="170"/>
      <c r="E10" s="170"/>
      <c r="F10" s="170"/>
      <c r="G10" s="170"/>
    </row>
    <row r="12" customFormat="false" ht="14.25" hidden="false" customHeight="false" outlineLevel="0" collapsed="false">
      <c r="A12" s="79" t="s">
        <v>497</v>
      </c>
      <c r="B12" s="59" t="s">
        <v>498</v>
      </c>
      <c r="C12" s="127" t="n">
        <f aca="false">PI()*C4</f>
        <v>3.76991118430775</v>
      </c>
      <c r="D12" s="127" t="n">
        <f aca="false">PI()*D4</f>
        <v>3.45575191894877</v>
      </c>
      <c r="E12" s="127" t="n">
        <f aca="false">PI()*E4</f>
        <v>3.14159265358979</v>
      </c>
      <c r="F12" s="127" t="n">
        <f aca="false">PI()*F4</f>
        <v>2.82743338823081</v>
      </c>
      <c r="G12" s="127" t="n">
        <f aca="false">PI()*G4</f>
        <v>1.88495559215388</v>
      </c>
    </row>
    <row r="13" customFormat="false" ht="18.75" hidden="false" customHeight="false" outlineLevel="0" collapsed="false">
      <c r="A13" s="79" t="s">
        <v>31</v>
      </c>
      <c r="B13" s="59" t="s">
        <v>233</v>
      </c>
      <c r="C13" s="59" t="n">
        <f aca="false">C5*C6/2</f>
        <v>90</v>
      </c>
      <c r="D13" s="59" t="n">
        <f aca="false">D5*D6/2</f>
        <v>90</v>
      </c>
      <c r="E13" s="59" t="n">
        <f aca="false">E5*E6/2</f>
        <v>90</v>
      </c>
      <c r="F13" s="59" t="n">
        <f aca="false">F5*F6/2</f>
        <v>90</v>
      </c>
      <c r="G13" s="59" t="n">
        <f aca="false">G5*G6/2</f>
        <v>90</v>
      </c>
    </row>
    <row r="14" customFormat="false" ht="18.75" hidden="false" customHeight="false" outlineLevel="0" collapsed="false">
      <c r="A14" s="79" t="s">
        <v>38</v>
      </c>
      <c r="B14" s="59" t="s">
        <v>235</v>
      </c>
      <c r="C14" s="59" t="n">
        <f aca="false">C7*C13</f>
        <v>22.5</v>
      </c>
      <c r="D14" s="59" t="n">
        <f aca="false">D7*D13</f>
        <v>18</v>
      </c>
      <c r="E14" s="59" t="n">
        <f aca="false">E7*E13</f>
        <v>18</v>
      </c>
      <c r="F14" s="59" t="n">
        <f aca="false">F7*F13</f>
        <v>18</v>
      </c>
      <c r="G14" s="59" t="n">
        <f aca="false">G7*G13</f>
        <v>18</v>
      </c>
    </row>
    <row r="15" customFormat="false" ht="14.25" hidden="false" customHeight="false" outlineLevel="0" collapsed="false">
      <c r="A15" s="79"/>
      <c r="B15" s="59"/>
      <c r="C15" s="59"/>
      <c r="D15" s="59"/>
      <c r="E15" s="59"/>
      <c r="F15" s="59"/>
      <c r="G15" s="59"/>
    </row>
    <row r="16" customFormat="false" ht="14.25" hidden="false" customHeight="false" outlineLevel="0" collapsed="false">
      <c r="A16" s="77" t="s">
        <v>499</v>
      </c>
      <c r="B16" s="170"/>
      <c r="C16" s="170"/>
      <c r="D16" s="170"/>
      <c r="E16" s="170"/>
      <c r="F16" s="170"/>
      <c r="G16" s="170"/>
    </row>
    <row r="17" customFormat="false" ht="18.75" hidden="false" customHeight="false" outlineLevel="0" collapsed="false">
      <c r="A17" s="79" t="s">
        <v>500</v>
      </c>
      <c r="B17" s="59" t="s">
        <v>501</v>
      </c>
      <c r="C17" s="171" t="n">
        <f aca="false">C8*C12*C14*C6</f>
        <v>848.230016469244</v>
      </c>
      <c r="D17" s="171" t="n">
        <f aca="false">D8*D12*D14*D6</f>
        <v>622.035345410779</v>
      </c>
      <c r="E17" s="171" t="n">
        <f aca="false">E8*E12*E14*E6</f>
        <v>565.486677646163</v>
      </c>
      <c r="F17" s="171" t="n">
        <f aca="false">F8*F12*F14*F6</f>
        <v>508.938009881546</v>
      </c>
      <c r="G17" s="171" t="n">
        <f aca="false">G8*G12*G14*G6</f>
        <v>339.29200658769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36"/>
    <col collapsed="false" customWidth="true" hidden="false" outlineLevel="0" max="3" min="3" style="0" width="9.62"/>
  </cols>
  <sheetData>
    <row r="1" customFormat="false" ht="25.5" hidden="false" customHeight="false" outlineLevel="0" collapsed="false">
      <c r="A1" s="163" t="s">
        <v>502</v>
      </c>
      <c r="B1" s="163"/>
      <c r="C1" s="163"/>
      <c r="D1" s="163"/>
      <c r="E1" s="163"/>
      <c r="F1" s="163"/>
      <c r="G1" s="163"/>
    </row>
    <row r="2" customFormat="false" ht="14.25" hidden="false" customHeight="false" outlineLevel="0" collapsed="false">
      <c r="A2" s="89" t="s">
        <v>503</v>
      </c>
      <c r="B2" s="164"/>
      <c r="C2" s="164"/>
      <c r="D2" s="164"/>
      <c r="E2" s="164"/>
      <c r="F2" s="164"/>
      <c r="G2" s="164"/>
    </row>
    <row r="3" customFormat="false" ht="14.25" hidden="false" customHeight="false" outlineLevel="0" collapsed="false">
      <c r="A3" s="77" t="s">
        <v>1</v>
      </c>
    </row>
    <row r="4" customFormat="false" ht="14.25" hidden="false" customHeight="false" outlineLevel="0" collapsed="false">
      <c r="A4" s="172" t="s">
        <v>504</v>
      </c>
      <c r="B4" s="173" t="n">
        <v>10000</v>
      </c>
      <c r="C4" s="41" t="s">
        <v>200</v>
      </c>
      <c r="F4" s="57" t="n">
        <f aca="false">TAN(RADIANS(B12))</f>
        <v>0.424474816209605</v>
      </c>
    </row>
    <row r="5" customFormat="false" ht="14.25" hidden="false" customHeight="false" outlineLevel="0" collapsed="false">
      <c r="A5" s="172" t="s">
        <v>505</v>
      </c>
      <c r="B5" s="173" t="n">
        <v>100</v>
      </c>
      <c r="C5" s="41" t="s">
        <v>200</v>
      </c>
      <c r="F5" s="57" t="n">
        <f aca="false">B6*B7</f>
        <v>1</v>
      </c>
      <c r="N5" s="57"/>
    </row>
    <row r="6" customFormat="false" ht="14.25" hidden="false" customHeight="false" outlineLevel="0" collapsed="false">
      <c r="A6" s="172" t="s">
        <v>506</v>
      </c>
      <c r="B6" s="173" t="n">
        <v>1</v>
      </c>
      <c r="C6" s="41" t="s">
        <v>90</v>
      </c>
      <c r="F6" s="57" t="n">
        <f aca="false">(B6+2*B11*TAN(RADIANS(B12)))*(B7+2*B11*TAN(RADIANS(B12)))</f>
        <v>12.5801370999777</v>
      </c>
      <c r="N6" s="57"/>
    </row>
    <row r="7" customFormat="false" ht="14.25" hidden="false" customHeight="false" outlineLevel="0" collapsed="false">
      <c r="A7" s="172" t="s">
        <v>507</v>
      </c>
      <c r="B7" s="173" t="n">
        <v>1</v>
      </c>
      <c r="C7" s="42" t="s">
        <v>90</v>
      </c>
      <c r="F7" s="0" t="n">
        <f aca="false">(B4+B5)/F6</f>
        <v>802.852935523091</v>
      </c>
      <c r="N7" s="57"/>
    </row>
    <row r="8" customFormat="false" ht="14.25" hidden="false" customHeight="false" outlineLevel="0" collapsed="false">
      <c r="A8" s="172" t="s">
        <v>508</v>
      </c>
      <c r="B8" s="173" t="n">
        <v>100</v>
      </c>
      <c r="C8" s="42" t="s">
        <v>123</v>
      </c>
      <c r="F8" s="0" t="n">
        <f aca="false">3/2*(B6+B7)*B10*B8*B9</f>
        <v>3600</v>
      </c>
      <c r="N8" s="57"/>
    </row>
    <row r="9" customFormat="false" ht="14.25" hidden="false" customHeight="false" outlineLevel="0" collapsed="false">
      <c r="A9" s="172" t="s">
        <v>509</v>
      </c>
      <c r="B9" s="173" t="n">
        <v>2</v>
      </c>
      <c r="C9" s="42" t="s">
        <v>90</v>
      </c>
      <c r="N9" s="57"/>
    </row>
    <row r="10" customFormat="false" ht="14.25" hidden="false" customHeight="false" outlineLevel="0" collapsed="false">
      <c r="A10" s="172" t="s">
        <v>81</v>
      </c>
      <c r="B10" s="173" t="n">
        <v>6</v>
      </c>
      <c r="C10" s="53" t="s">
        <v>153</v>
      </c>
      <c r="N10" s="57"/>
    </row>
    <row r="11" customFormat="false" ht="14.25" hidden="false" customHeight="false" outlineLevel="0" collapsed="false">
      <c r="A11" s="172" t="s">
        <v>510</v>
      </c>
      <c r="B11" s="173" t="n">
        <v>3</v>
      </c>
      <c r="C11" s="42" t="s">
        <v>90</v>
      </c>
      <c r="N11" s="57"/>
    </row>
    <row r="12" customFormat="false" ht="14.25" hidden="false" customHeight="false" outlineLevel="0" collapsed="false">
      <c r="A12" s="172" t="s">
        <v>511</v>
      </c>
      <c r="B12" s="173" t="n">
        <v>23</v>
      </c>
      <c r="C12" s="39" t="s">
        <v>512</v>
      </c>
      <c r="N12" s="57"/>
    </row>
    <row r="13" customFormat="false" ht="14.25" hidden="false" customHeight="false" outlineLevel="0" collapsed="false">
      <c r="A13" s="172" t="s">
        <v>513</v>
      </c>
      <c r="B13" s="173" t="n">
        <v>18</v>
      </c>
      <c r="N13" s="57"/>
    </row>
    <row r="14" customFormat="false" ht="14.25" hidden="false" customHeight="false" outlineLevel="0" collapsed="false">
      <c r="A14" s="172" t="s">
        <v>514</v>
      </c>
      <c r="B14" s="173" t="n">
        <v>1</v>
      </c>
      <c r="N14" s="57"/>
    </row>
    <row r="15" customFormat="false" ht="14.25" hidden="false" customHeight="false" outlineLevel="0" collapsed="false">
      <c r="N15" s="57"/>
    </row>
    <row r="16" customFormat="false" ht="14.25" hidden="false" customHeight="false" outlineLevel="0" collapsed="false">
      <c r="N16" s="57"/>
    </row>
    <row r="17" customFormat="false" ht="14.25" hidden="false" customHeight="false" outlineLevel="0" collapsed="false">
      <c r="N17" s="57"/>
    </row>
    <row r="18" customFormat="false" ht="14.25" hidden="false" customHeight="false" outlineLevel="0" collapsed="false">
      <c r="N18" s="57"/>
    </row>
    <row r="19" customFormat="false" ht="14.25" hidden="false" customHeight="false" outlineLevel="0" collapsed="false">
      <c r="A19" s="174" t="s">
        <v>515</v>
      </c>
      <c r="B19" s="32" t="n">
        <f aca="false">((B4+B5)-3/2*(B6+B7)*B10*B8*B9)/((B6+2*B11*TAN(RADIANS(B12)))*(B7+2*B11*TAN(RADIANS(B12))))</f>
        <v>516.687532762385</v>
      </c>
      <c r="C19" s="42" t="s">
        <v>123</v>
      </c>
    </row>
    <row r="20" customFormat="false" ht="14.25" hidden="false" customHeight="false" outlineLevel="0" collapsed="false">
      <c r="A20" s="174" t="s">
        <v>516</v>
      </c>
      <c r="B20" s="32" t="n">
        <f aca="false">B9+B11</f>
        <v>5</v>
      </c>
      <c r="C20" s="42" t="s">
        <v>90</v>
      </c>
      <c r="F20" s="0" t="n">
        <f aca="false">B20*22</f>
        <v>110</v>
      </c>
    </row>
    <row r="21" customFormat="false" ht="14.25" hidden="false" customHeight="false" outlineLevel="0" collapsed="false">
      <c r="A21" s="174" t="s">
        <v>517</v>
      </c>
      <c r="B21" s="32" t="n">
        <f aca="false">B19+22*B20</f>
        <v>626.687532762385</v>
      </c>
      <c r="C21" s="42" t="s">
        <v>123</v>
      </c>
      <c r="F21" s="0" t="n">
        <f aca="false">B4/B6/B7</f>
        <v>10000</v>
      </c>
    </row>
    <row r="22" customFormat="false" ht="14.25" hidden="false" customHeight="false" outlineLevel="0" collapsed="false">
      <c r="A22" s="174" t="s">
        <v>517</v>
      </c>
      <c r="B22" s="18" t="n">
        <f aca="false">B21-B14*(B20-0.5)</f>
        <v>622.18753276238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13.87"/>
    <col collapsed="false" customWidth="true" hidden="false" outlineLevel="0" max="3" min="3" style="0" width="12.87"/>
    <col collapsed="false" customWidth="true" hidden="false" outlineLevel="0" max="4" min="4" style="0" width="18.37"/>
    <col collapsed="false" customWidth="true" hidden="false" outlineLevel="0" max="7" min="7" style="0" width="13.87"/>
  </cols>
  <sheetData>
    <row r="1" customFormat="false" ht="31.5" hidden="false" customHeight="true" outlineLevel="0" collapsed="false">
      <c r="A1" s="175" t="s">
        <v>518</v>
      </c>
      <c r="B1" s="175"/>
      <c r="C1" s="175"/>
      <c r="D1" s="175"/>
    </row>
    <row r="2" customFormat="false" ht="14.25" hidden="false" customHeight="false" outlineLevel="0" collapsed="false">
      <c r="A2" s="122" t="s">
        <v>388</v>
      </c>
      <c r="B2" s="59"/>
      <c r="C2" s="59"/>
      <c r="D2" s="59"/>
      <c r="G2" s="41"/>
    </row>
    <row r="3" customFormat="false" ht="14.25" hidden="false" customHeight="false" outlineLevel="0" collapsed="false">
      <c r="A3" s="122" t="s">
        <v>389</v>
      </c>
      <c r="B3" s="59"/>
      <c r="C3" s="59"/>
      <c r="D3" s="59"/>
      <c r="G3" s="41"/>
    </row>
    <row r="4" customFormat="false" ht="14.25" hidden="false" customHeight="false" outlineLevel="0" collapsed="false">
      <c r="A4" s="122" t="s">
        <v>390</v>
      </c>
      <c r="B4" s="59" t="s">
        <v>358</v>
      </c>
      <c r="C4" s="146" t="n">
        <v>4</v>
      </c>
      <c r="D4" s="59" t="s">
        <v>359</v>
      </c>
      <c r="H4" s="176"/>
      <c r="I4" s="176"/>
      <c r="J4" s="176"/>
      <c r="K4" s="176"/>
      <c r="L4" s="176"/>
      <c r="M4" s="176"/>
    </row>
    <row r="5" customFormat="false" ht="16.5" hidden="false" customHeight="false" outlineLevel="0" collapsed="false">
      <c r="A5" s="122" t="s">
        <v>391</v>
      </c>
      <c r="B5" s="59" t="s">
        <v>392</v>
      </c>
      <c r="C5" s="146" t="n">
        <v>18</v>
      </c>
      <c r="D5" s="59" t="s">
        <v>354</v>
      </c>
      <c r="G5" s="176"/>
    </row>
    <row r="6" customFormat="false" ht="14.25" hidden="false" customHeight="false" outlineLevel="0" collapsed="false">
      <c r="A6" s="122" t="s">
        <v>393</v>
      </c>
      <c r="B6" s="59" t="s">
        <v>394</v>
      </c>
      <c r="C6" s="177" t="n">
        <v>15.9</v>
      </c>
      <c r="D6" s="59" t="s">
        <v>90</v>
      </c>
      <c r="G6" s="176"/>
    </row>
    <row r="7" customFormat="false" ht="18.75" hidden="false" customHeight="false" outlineLevel="0" collapsed="false">
      <c r="A7" s="122" t="s">
        <v>395</v>
      </c>
      <c r="B7" s="59" t="s">
        <v>396</v>
      </c>
      <c r="C7" s="146" t="n">
        <v>32</v>
      </c>
      <c r="D7" s="59" t="s">
        <v>397</v>
      </c>
      <c r="G7" s="176"/>
    </row>
    <row r="8" customFormat="false" ht="14.25" hidden="false" customHeight="false" outlineLevel="0" collapsed="false">
      <c r="A8" s="122" t="s">
        <v>398</v>
      </c>
      <c r="B8" s="59" t="s">
        <v>399</v>
      </c>
      <c r="C8" s="146" t="n">
        <v>0</v>
      </c>
      <c r="D8" s="59" t="s">
        <v>397</v>
      </c>
      <c r="G8" s="176"/>
    </row>
    <row r="9" customFormat="false" ht="14.25" hidden="false" customHeight="false" outlineLevel="0" collapsed="false">
      <c r="A9" s="122" t="s">
        <v>401</v>
      </c>
      <c r="B9" s="59" t="s">
        <v>402</v>
      </c>
      <c r="C9" s="88" t="n">
        <f aca="false">C7*0.33</f>
        <v>10.56</v>
      </c>
      <c r="D9" s="59" t="s">
        <v>397</v>
      </c>
      <c r="G9" s="176"/>
    </row>
    <row r="10" customFormat="false" ht="14.25" hidden="false" customHeight="false" outlineLevel="0" collapsed="false">
      <c r="A10" s="122" t="s">
        <v>403</v>
      </c>
      <c r="B10" s="59" t="s">
        <v>307</v>
      </c>
      <c r="C10" s="146" t="n">
        <v>0</v>
      </c>
      <c r="D10" s="59" t="s">
        <v>397</v>
      </c>
      <c r="G10" s="176"/>
    </row>
    <row r="11" customFormat="false" ht="14.25" hidden="false" customHeight="false" outlineLevel="0" collapsed="false">
      <c r="A11" s="122" t="s">
        <v>404</v>
      </c>
      <c r="B11" s="59" t="s">
        <v>405</v>
      </c>
      <c r="C11" s="146" t="n">
        <v>90</v>
      </c>
      <c r="D11" s="59" t="s">
        <v>397</v>
      </c>
      <c r="G11" s="176"/>
    </row>
    <row r="12" customFormat="false" ht="14.25" hidden="false" customHeight="false" outlineLevel="0" collapsed="false">
      <c r="A12" s="59"/>
      <c r="B12" s="59" t="s">
        <v>406</v>
      </c>
      <c r="C12" s="88" t="n">
        <f aca="false">1+2*C4*SIN(RADIANS(C11))*COS(RADIANS(C10))/(C5*C6*SIN(RADIANS(C11+C10)))</f>
        <v>1.02795248078267</v>
      </c>
      <c r="D12" s="59"/>
      <c r="G12" s="176"/>
    </row>
    <row r="13" customFormat="false" ht="14.25" hidden="false" customHeight="false" outlineLevel="0" collapsed="false">
      <c r="A13" s="59"/>
      <c r="B13" s="59" t="s">
        <v>407</v>
      </c>
      <c r="C13" s="88" t="n">
        <f aca="false">2*C8/(C5*C6)</f>
        <v>0</v>
      </c>
      <c r="D13" s="59"/>
      <c r="G13" s="176"/>
    </row>
    <row r="14" customFormat="false" ht="18.75" hidden="false" customHeight="false" outlineLevel="0" collapsed="false">
      <c r="A14" s="122" t="s">
        <v>408</v>
      </c>
      <c r="B14" s="59" t="s">
        <v>409</v>
      </c>
      <c r="C14" s="147" t="n">
        <f aca="false">SIN(RADIANS(C11+C10))/(SIN(RADIANS(C11))^2*SIN(RADIANS(C11+C10-C7-C9))^2)*(C12*(SIN(RADIANS(C11+C10))*SIN(RADIANS(C11-C9))+SIN(RADIANS(C7+C9))*SIN(RADIANS(C7-C10)))+2*C13*SIN(RADIANS(C11))*COS(RADIANS(C7))*COS(RADIANS(C11+C10-C7-C9))-2*SQRT(C12*SIN(RADIANS(C11+C10))*SIN(RADIANS(C7-C10))+C13*SIN(RADIANS(C11))*COS(RADIANS(C7)))*SQRT(C12*SIN(RADIANS(C11-C9))*SIN(RADIANS(C7+C9))+C13*SIN(RADIANS(C11))*COS(RADIANS(C7))))</f>
        <v>0.292364123038945</v>
      </c>
      <c r="D14" s="59"/>
      <c r="G14" s="176"/>
    </row>
    <row r="15" customFormat="false" ht="18.75" hidden="false" customHeight="false" outlineLevel="0" collapsed="false">
      <c r="A15" s="159" t="s">
        <v>410</v>
      </c>
      <c r="B15" s="59" t="s">
        <v>411</v>
      </c>
      <c r="C15" s="151" t="n">
        <f aca="false">C5*C6*C14</f>
        <v>83.674612013746</v>
      </c>
      <c r="D15" s="59" t="s">
        <v>286</v>
      </c>
    </row>
    <row r="16" customFormat="false" ht="14.25" hidden="false" customHeight="false" outlineLevel="0" collapsed="false">
      <c r="A16" s="122" t="s">
        <v>412</v>
      </c>
      <c r="B16" s="59"/>
      <c r="C16" s="151" t="n">
        <f aca="false">0.5*C5*C6^2*C14</f>
        <v>665.213165509281</v>
      </c>
      <c r="D16" s="59" t="s">
        <v>359</v>
      </c>
    </row>
    <row r="17" customFormat="false" ht="14.25" hidden="false" customHeight="false" outlineLevel="0" collapsed="false">
      <c r="A17" s="122" t="s">
        <v>519</v>
      </c>
      <c r="B17" s="59" t="s">
        <v>48</v>
      </c>
      <c r="C17" s="146" t="n">
        <v>2.9</v>
      </c>
      <c r="D17" s="59" t="s">
        <v>90</v>
      </c>
    </row>
    <row r="18" customFormat="false" ht="18.75" hidden="false" customHeight="false" outlineLevel="0" collapsed="false">
      <c r="A18" s="122" t="s">
        <v>520</v>
      </c>
      <c r="B18" s="107" t="s">
        <v>521</v>
      </c>
      <c r="C18" s="149" t="n">
        <f aca="false">C16*(C6/3+C17)</f>
        <v>5454.7479571761</v>
      </c>
      <c r="D18" s="84" t="s">
        <v>141</v>
      </c>
    </row>
    <row r="19" customFormat="false" ht="14.25" hidden="false" customHeight="false" outlineLevel="0" collapsed="false">
      <c r="A19" s="122" t="s">
        <v>522</v>
      </c>
      <c r="B19" s="84" t="s">
        <v>337</v>
      </c>
      <c r="C19" s="146" t="n">
        <v>9.5</v>
      </c>
      <c r="D19" s="84" t="s">
        <v>90</v>
      </c>
    </row>
    <row r="20" customFormat="false" ht="18.75" hidden="false" customHeight="false" outlineLevel="0" collapsed="false">
      <c r="A20" s="159" t="s">
        <v>523</v>
      </c>
      <c r="B20" s="157" t="s">
        <v>524</v>
      </c>
      <c r="C20" s="146" t="n">
        <v>15</v>
      </c>
      <c r="D20" s="59" t="s">
        <v>286</v>
      </c>
    </row>
    <row r="21" customFormat="false" ht="14.25" hidden="false" customHeight="false" outlineLevel="0" collapsed="false">
      <c r="A21" s="159" t="s">
        <v>525</v>
      </c>
      <c r="B21" s="59"/>
      <c r="C21" s="178" t="n">
        <v>12</v>
      </c>
      <c r="D21" s="159" t="s">
        <v>526</v>
      </c>
    </row>
    <row r="22" customFormat="false" ht="18.75" hidden="false" customHeight="false" outlineLevel="0" collapsed="false">
      <c r="A22" s="122" t="s">
        <v>527</v>
      </c>
      <c r="B22" s="84" t="s">
        <v>528</v>
      </c>
      <c r="C22" s="149" t="n">
        <f aca="false">C20*C21*C19^2/2</f>
        <v>8122.5</v>
      </c>
      <c r="D22" s="84" t="s">
        <v>141</v>
      </c>
    </row>
    <row r="23" customFormat="false" ht="18.75" hidden="false" customHeight="false" outlineLevel="0" collapsed="false">
      <c r="A23" s="159" t="s">
        <v>529</v>
      </c>
      <c r="B23" s="107" t="s">
        <v>530</v>
      </c>
      <c r="C23" s="149" t="n">
        <f aca="false">C22/C18</f>
        <v>1.48906971756858</v>
      </c>
      <c r="D23" s="179" t="str">
        <f aca="false">IF(C23&gt;1.5,"验算通过","验算未通过")</f>
        <v>验算未通过</v>
      </c>
    </row>
    <row r="30" customFormat="false" ht="31.5" hidden="false" customHeight="true" outlineLevel="0" collapsed="false">
      <c r="A30" s="175" t="s">
        <v>531</v>
      </c>
      <c r="B30" s="175"/>
      <c r="C30" s="175"/>
      <c r="D30" s="175"/>
    </row>
    <row r="31" customFormat="false" ht="14.25" hidden="false" customHeight="false" outlineLevel="0" collapsed="false">
      <c r="A31" s="122" t="s">
        <v>532</v>
      </c>
      <c r="B31" s="59"/>
      <c r="C31" s="59"/>
      <c r="D31" s="59"/>
    </row>
    <row r="32" customFormat="false" ht="14.25" hidden="false" customHeight="false" outlineLevel="0" collapsed="false">
      <c r="A32" s="59"/>
      <c r="B32" s="59"/>
      <c r="C32" s="59"/>
      <c r="D32" s="59"/>
    </row>
    <row r="33" customFormat="false" ht="14.25" hidden="false" customHeight="false" outlineLevel="0" collapsed="false">
      <c r="A33" s="122" t="s">
        <v>533</v>
      </c>
      <c r="B33" s="84" t="s">
        <v>534</v>
      </c>
      <c r="C33" s="180" t="n">
        <f aca="false">C20*C19*C21</f>
        <v>1710</v>
      </c>
      <c r="D33" s="84" t="s">
        <v>200</v>
      </c>
    </row>
    <row r="34" customFormat="false" ht="14.25" hidden="false" customHeight="false" outlineLevel="0" collapsed="false">
      <c r="A34" s="122" t="s">
        <v>535</v>
      </c>
      <c r="B34" s="84" t="s">
        <v>536</v>
      </c>
      <c r="C34" s="147" t="n">
        <f aca="false">C18/C33</f>
        <v>3.1899110860679</v>
      </c>
      <c r="D34" s="84" t="s">
        <v>90</v>
      </c>
    </row>
    <row r="35" customFormat="false" ht="14.25" hidden="false" customHeight="false" outlineLevel="0" collapsed="false">
      <c r="A35" s="122" t="s">
        <v>537</v>
      </c>
      <c r="B35" s="84" t="s">
        <v>538</v>
      </c>
      <c r="C35" s="147" t="n">
        <f aca="false">C19/2-C34</f>
        <v>1.56008891393211</v>
      </c>
      <c r="D35" s="59" t="s">
        <v>90</v>
      </c>
    </row>
    <row r="36" customFormat="false" ht="16.5" hidden="false" customHeight="false" outlineLevel="0" collapsed="false">
      <c r="A36" s="122" t="s">
        <v>539</v>
      </c>
      <c r="B36" s="84" t="s">
        <v>540</v>
      </c>
      <c r="C36" s="149" t="n">
        <f aca="false">2*C33/(3*C35)</f>
        <v>730.727582139343</v>
      </c>
      <c r="D36" s="59" t="s">
        <v>286</v>
      </c>
    </row>
    <row r="37" customFormat="false" ht="16.5" hidden="false" customHeight="false" outlineLevel="0" collapsed="false">
      <c r="A37" s="122" t="s">
        <v>541</v>
      </c>
      <c r="B37" s="84" t="s">
        <v>542</v>
      </c>
      <c r="C37" s="149" t="n">
        <f aca="false">C20*C21</f>
        <v>180</v>
      </c>
      <c r="D37" s="59" t="s">
        <v>286</v>
      </c>
    </row>
  </sheetData>
  <mergeCells count="2">
    <mergeCell ref="A1:D1"/>
    <mergeCell ref="A30:D30"/>
  </mergeCells>
  <conditionalFormatting sqref="D23">
    <cfRule type="expression" priority="2" aboveAverage="0" equalAverage="0" bottom="0" percent="0" rank="0" text="" dxfId="16">
      <formula>$C$23&gt;=1.5</formula>
    </cfRule>
    <cfRule type="expression" priority="3" aboveAverage="0" equalAverage="0" bottom="0" percent="0" rank="0" text="" dxfId="17">
      <formula>$C$23&lt;1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12"/>
  </cols>
  <sheetData>
    <row r="1" customFormat="false" ht="18.75" hidden="false" customHeight="false" outlineLevel="0" collapsed="false">
      <c r="A1" s="59" t="s">
        <v>543</v>
      </c>
      <c r="B1" s="59" t="n">
        <v>1</v>
      </c>
      <c r="C1" s="59" t="n">
        <v>2</v>
      </c>
      <c r="D1" s="59" t="n">
        <v>3</v>
      </c>
      <c r="E1" s="59" t="n">
        <v>4</v>
      </c>
      <c r="F1" s="59" t="n">
        <v>5</v>
      </c>
    </row>
    <row r="2" customFormat="false" ht="14.25" hidden="false" customHeight="false" outlineLevel="0" collapsed="false">
      <c r="A2" s="59" t="s">
        <v>307</v>
      </c>
      <c r="B2" s="127" t="n">
        <v>1.105</v>
      </c>
      <c r="C2" s="127" t="n">
        <v>1.21</v>
      </c>
      <c r="D2" s="127" t="n">
        <v>1.315</v>
      </c>
      <c r="E2" s="127" t="n">
        <v>1.42</v>
      </c>
      <c r="F2" s="127" t="n">
        <v>1.525</v>
      </c>
    </row>
    <row r="3" customFormat="false" ht="14.25" hidden="false" customHeight="false" outlineLevel="0" collapsed="false">
      <c r="A3" s="59"/>
      <c r="B3" s="59"/>
      <c r="C3" s="59"/>
      <c r="D3" s="59"/>
      <c r="E3" s="59"/>
      <c r="F3" s="59"/>
    </row>
    <row r="4" customFormat="false" ht="14.25" hidden="false" customHeight="false" outlineLevel="0" collapsed="false">
      <c r="A4" s="59"/>
      <c r="B4" s="59"/>
      <c r="C4" s="59"/>
      <c r="D4" s="59"/>
      <c r="E4" s="59"/>
      <c r="F4" s="59"/>
    </row>
    <row r="5" customFormat="false" ht="14.25" hidden="false" customHeight="false" outlineLevel="0" collapsed="false">
      <c r="A5" s="59" t="s">
        <v>303</v>
      </c>
      <c r="B5" s="59" t="n">
        <f aca="false">承载力!H9</f>
        <v>1.81818181818182</v>
      </c>
      <c r="C5" s="59"/>
      <c r="D5" s="59"/>
      <c r="E5" s="59"/>
      <c r="F5" s="59"/>
    </row>
    <row r="6" customFormat="false" ht="14.25" hidden="false" customHeight="false" outlineLevel="0" collapsed="false">
      <c r="A6" s="59" t="s">
        <v>307</v>
      </c>
      <c r="B6" s="127" t="n">
        <f aca="false">IF(B5&lt;=B1,B2,IF(B5&lt;C1,B2+(B5-B1)/(C1-B1)*(C2-B2),IF(B5&lt;D1,C2+(B5-C1)/(D1-C1)*(D2-C2),IF(B5&lt;E1,D2+(B5-D1)/(E1-D1)*(E2-D2),IF(B5&lt;F1,E2+(B5-E1)/(F1-E1)*(F2-E2),F2)))))</f>
        <v>1.19090909090909</v>
      </c>
      <c r="C6" s="127" t="n">
        <f aca="false">1+4*B5*TAN(RADIANS(1.5))</f>
        <v>1.19044306595772</v>
      </c>
      <c r="D6" s="59"/>
      <c r="E6" s="59"/>
      <c r="F6" s="59"/>
    </row>
    <row r="19" customFormat="false" ht="18.75" hidden="false" customHeight="false" outlineLevel="0" collapsed="false">
      <c r="A19" s="181" t="s">
        <v>327</v>
      </c>
      <c r="B19" s="181" t="s">
        <v>544</v>
      </c>
      <c r="C19" s="181"/>
      <c r="D19" s="181"/>
      <c r="E19" s="181"/>
      <c r="F19" s="181"/>
    </row>
    <row r="20" customFormat="false" ht="14.25" hidden="false" customHeight="false" outlineLevel="0" collapsed="false">
      <c r="A20" s="59"/>
      <c r="B20" s="182" t="n">
        <v>1</v>
      </c>
      <c r="C20" s="182" t="n">
        <v>2</v>
      </c>
      <c r="D20" s="182" t="n">
        <v>3</v>
      </c>
      <c r="E20" s="182" t="n">
        <v>4</v>
      </c>
      <c r="F20" s="182" t="n">
        <v>5</v>
      </c>
    </row>
    <row r="21" customFormat="false" ht="14.25" hidden="false" customHeight="false" outlineLevel="0" collapsed="false">
      <c r="A21" s="182" t="n">
        <v>1</v>
      </c>
      <c r="B21" s="147" t="n">
        <v>1.1</v>
      </c>
      <c r="C21" s="147" t="n">
        <v>1.2</v>
      </c>
      <c r="D21" s="147" t="n">
        <v>1.3</v>
      </c>
      <c r="E21" s="147" t="n">
        <v>1.4</v>
      </c>
      <c r="F21" s="147" t="n">
        <v>1.5</v>
      </c>
    </row>
    <row r="22" customFormat="false" ht="14.25" hidden="false" customHeight="false" outlineLevel="0" collapsed="false">
      <c r="A22" s="182" t="n">
        <v>0.9</v>
      </c>
      <c r="B22" s="147" t="n">
        <v>1.095</v>
      </c>
      <c r="C22" s="147" t="n">
        <v>1.19</v>
      </c>
      <c r="D22" s="147" t="n">
        <v>1.285</v>
      </c>
      <c r="E22" s="147" t="n">
        <v>1.38</v>
      </c>
      <c r="F22" s="147" t="n">
        <v>1.475</v>
      </c>
    </row>
    <row r="23" customFormat="false" ht="14.25" hidden="false" customHeight="false" outlineLevel="0" collapsed="false">
      <c r="A23" s="182" t="n">
        <v>0.8</v>
      </c>
      <c r="B23" s="147" t="n">
        <v>1.09</v>
      </c>
      <c r="C23" s="147" t="n">
        <v>1.18</v>
      </c>
      <c r="D23" s="147" t="n">
        <v>1.27</v>
      </c>
      <c r="E23" s="147" t="n">
        <v>1.36</v>
      </c>
      <c r="F23" s="147" t="n">
        <v>1.45</v>
      </c>
    </row>
    <row r="24" customFormat="false" ht="14.25" hidden="false" customHeight="false" outlineLevel="0" collapsed="false">
      <c r="A24" s="182" t="n">
        <v>0.7</v>
      </c>
      <c r="B24" s="147" t="n">
        <v>1.085</v>
      </c>
      <c r="C24" s="147" t="n">
        <v>1.175</v>
      </c>
      <c r="D24" s="147" t="n">
        <v>1.255</v>
      </c>
      <c r="E24" s="147" t="n">
        <v>1.34</v>
      </c>
      <c r="F24" s="147" t="n">
        <v>1.425</v>
      </c>
    </row>
    <row r="25" customFormat="false" ht="14.25" hidden="false" customHeight="false" outlineLevel="0" collapsed="false">
      <c r="A25" s="182" t="n">
        <v>0.6</v>
      </c>
      <c r="B25" s="147" t="n">
        <v>1.08</v>
      </c>
      <c r="C25" s="147" t="n">
        <v>1.16</v>
      </c>
      <c r="D25" s="147" t="n">
        <v>1.24</v>
      </c>
      <c r="E25" s="147" t="n">
        <v>1.32</v>
      </c>
      <c r="F25" s="147" t="n">
        <v>1.4</v>
      </c>
    </row>
    <row r="26" customFormat="false" ht="14.25" hidden="false" customHeight="false" outlineLevel="0" collapsed="false">
      <c r="A26" s="182" t="n">
        <v>0.5</v>
      </c>
      <c r="B26" s="147" t="n">
        <v>1.075</v>
      </c>
      <c r="C26" s="147" t="n">
        <v>1.15</v>
      </c>
      <c r="D26" s="147" t="n">
        <v>1.225</v>
      </c>
      <c r="E26" s="147" t="n">
        <v>1.3</v>
      </c>
      <c r="F26" s="147" t="n">
        <v>1.375</v>
      </c>
    </row>
    <row r="28" customFormat="false" ht="14.25" hidden="false" customHeight="false" outlineLevel="0" collapsed="false">
      <c r="A28" s="39" t="s">
        <v>545</v>
      </c>
      <c r="H28" s="39" t="s">
        <v>546</v>
      </c>
      <c r="O28" s="0" t="n">
        <v>32</v>
      </c>
      <c r="P28" s="0" t="n">
        <f aca="false">O28^0.2</f>
        <v>2</v>
      </c>
    </row>
    <row r="29" customFormat="false" ht="14.25" hidden="false" customHeight="false" outlineLevel="0" collapsed="false">
      <c r="A29" s="0" t="s">
        <v>303</v>
      </c>
      <c r="B29" s="0" t="n">
        <f aca="false">承载力!C38</f>
        <v>0</v>
      </c>
      <c r="D29" s="0" t="s">
        <v>327</v>
      </c>
      <c r="E29" s="0" t="n">
        <f aca="false">承载力!C39</f>
        <v>1</v>
      </c>
      <c r="H29" s="0" t="s">
        <v>90</v>
      </c>
      <c r="I29" s="0" t="n">
        <v>14000</v>
      </c>
      <c r="J29" s="0" t="n">
        <v>14000</v>
      </c>
      <c r="K29" s="0" t="n">
        <v>14000</v>
      </c>
    </row>
    <row r="30" customFormat="false" ht="14.25" hidden="false" customHeight="false" outlineLevel="0" collapsed="false">
      <c r="A30" s="0" t="s">
        <v>307</v>
      </c>
      <c r="B30" s="0" t="n">
        <f aca="false">IF(B29=B20,IF(E29=A21,B21,IF(E29=A22,B22,IF(E29=A23,B23,IF(E29=A24,B24,IF(E29=A25,B25,IF(E29=A26,B26)))))))</f>
        <v>0</v>
      </c>
      <c r="C30" s="55" t="n">
        <f aca="false">1+4*B29*TAN(RADIANS(1.5))</f>
        <v>1</v>
      </c>
      <c r="D30" s="55" t="n">
        <f aca="false">1+4*B29*E29*TAN(RADIANS(1.5))</f>
        <v>1</v>
      </c>
      <c r="E30" s="55" t="n">
        <f aca="false">(C30+D30)/2</f>
        <v>1</v>
      </c>
      <c r="H30" s="0" t="s">
        <v>547</v>
      </c>
      <c r="I30" s="0" t="n">
        <v>1.53</v>
      </c>
      <c r="J30" s="0" t="n">
        <v>0.99</v>
      </c>
      <c r="K30" s="0" t="n">
        <v>1.8</v>
      </c>
    </row>
    <row r="31" customFormat="false" ht="14.25" hidden="false" customHeight="false" outlineLevel="0" collapsed="false">
      <c r="H31" s="0" t="s">
        <v>400</v>
      </c>
      <c r="I31" s="0" t="n">
        <v>30000000</v>
      </c>
      <c r="J31" s="0" t="n">
        <v>30000000</v>
      </c>
      <c r="K31" s="0" t="n">
        <v>30000000</v>
      </c>
    </row>
    <row r="32" customFormat="false" ht="14.25" hidden="false" customHeight="false" outlineLevel="0" collapsed="false">
      <c r="H32" s="0" t="s">
        <v>293</v>
      </c>
      <c r="I32" s="0" t="n">
        <v>0.8</v>
      </c>
      <c r="J32" s="0" t="n">
        <v>0.4</v>
      </c>
      <c r="K32" s="0" t="n">
        <v>1</v>
      </c>
    </row>
    <row r="33" customFormat="false" ht="14.25" hidden="false" customHeight="false" outlineLevel="0" collapsed="false">
      <c r="A33" s="0" t="s">
        <v>548</v>
      </c>
      <c r="B33" s="0" t="n">
        <v>2</v>
      </c>
      <c r="H33" s="0" t="s">
        <v>549</v>
      </c>
      <c r="I33" s="0" t="n">
        <f aca="false">0.85*3.14*I32^4/4</f>
        <v>0.2733056</v>
      </c>
      <c r="J33" s="0" t="n">
        <f aca="false">0.85*3.14*J32^4/4</f>
        <v>0.0170816</v>
      </c>
      <c r="K33" s="0" t="n">
        <f aca="false">0.85*3.14*K32^4/4</f>
        <v>0.66725</v>
      </c>
    </row>
    <row r="34" customFormat="false" ht="14.25" hidden="false" customHeight="false" outlineLevel="0" collapsed="false">
      <c r="A34" s="0" t="s">
        <v>550</v>
      </c>
      <c r="B34" s="0" t="n">
        <v>3</v>
      </c>
      <c r="H34" s="0" t="s">
        <v>551</v>
      </c>
      <c r="I34" s="0" t="n">
        <f aca="false">(I29*I30/(I31*I33))^0.2</f>
        <v>0.304375671211903</v>
      </c>
      <c r="J34" s="0" t="n">
        <f aca="false">(J29*J30/(J31*J33))^0.2</f>
        <v>0.485761046559994</v>
      </c>
      <c r="K34" s="0" t="n">
        <f aca="false">(K29*K30/(K31*K33))^0.2</f>
        <v>0.263025673134942</v>
      </c>
    </row>
    <row r="35" customFormat="false" ht="14.25" hidden="false" customHeight="false" outlineLevel="0" collapsed="false">
      <c r="A35" s="0" t="s">
        <v>552</v>
      </c>
      <c r="B35" s="0" t="n">
        <f aca="false">INDEX(B21:F26,B33,B34)</f>
        <v>1.285</v>
      </c>
    </row>
    <row r="45" customFormat="false" ht="14.25" hidden="false" customHeight="false" outlineLevel="0" collapsed="false">
      <c r="A45" s="0" t="n">
        <v>14000000</v>
      </c>
      <c r="B45" s="0" t="n">
        <f aca="false">A45^0.2</f>
        <v>26.8673978978566</v>
      </c>
    </row>
    <row r="46" customFormat="false" ht="14.25" hidden="false" customHeight="false" outlineLevel="0" collapsed="false">
      <c r="A46" s="183"/>
    </row>
    <row r="48" customFormat="false" ht="14.25" hidden="false" customHeight="false" outlineLevel="0" collapsed="false">
      <c r="A48" s="39" t="s">
        <v>553</v>
      </c>
    </row>
    <row r="50" customFormat="false" ht="14.25" hidden="false" customHeight="false" outlineLevel="0" collapsed="false">
      <c r="A50" s="184" t="s">
        <v>554</v>
      </c>
      <c r="B50" s="184" t="n">
        <v>15</v>
      </c>
      <c r="C50" s="184" t="n">
        <f aca="false">B50+5</f>
        <v>20</v>
      </c>
      <c r="D50" s="184" t="n">
        <f aca="false">C50+5</f>
        <v>25</v>
      </c>
      <c r="E50" s="184" t="n">
        <f aca="false">D50+5</f>
        <v>30</v>
      </c>
      <c r="F50" s="184" t="n">
        <f aca="false">E50+5</f>
        <v>35</v>
      </c>
      <c r="G50" s="184" t="n">
        <f aca="false">F50+5</f>
        <v>40</v>
      </c>
      <c r="H50" s="184" t="n">
        <f aca="false">G50+5</f>
        <v>45</v>
      </c>
      <c r="I50" s="184" t="n">
        <f aca="false">H50+5</f>
        <v>50</v>
      </c>
      <c r="J50" s="184" t="n">
        <f aca="false">I50+5</f>
        <v>55</v>
      </c>
      <c r="K50" s="184" t="n">
        <f aca="false">J50+5</f>
        <v>60</v>
      </c>
      <c r="L50" s="184" t="n">
        <f aca="false">K50+5</f>
        <v>65</v>
      </c>
      <c r="M50" s="184" t="n">
        <f aca="false">L50+5</f>
        <v>70</v>
      </c>
      <c r="N50" s="184" t="n">
        <f aca="false">M50+5</f>
        <v>75</v>
      </c>
      <c r="O50" s="184" t="n">
        <f aca="false">N50+5</f>
        <v>80</v>
      </c>
    </row>
    <row r="51" customFormat="false" ht="18.75" hidden="false" customHeight="false" outlineLevel="0" collapsed="false">
      <c r="A51" s="185" t="s">
        <v>555</v>
      </c>
      <c r="B51" s="168" t="n">
        <v>10</v>
      </c>
      <c r="C51" s="168" t="n">
        <v>13.4</v>
      </c>
      <c r="D51" s="168" t="n">
        <v>16.7</v>
      </c>
      <c r="E51" s="168" t="n">
        <v>20.1</v>
      </c>
      <c r="F51" s="168" t="n">
        <v>23.4</v>
      </c>
      <c r="G51" s="168" t="n">
        <v>26.8</v>
      </c>
      <c r="H51" s="168" t="n">
        <v>29.6</v>
      </c>
      <c r="I51" s="168" t="n">
        <v>32.4</v>
      </c>
      <c r="J51" s="168" t="n">
        <v>35.5</v>
      </c>
      <c r="K51" s="168" t="n">
        <v>38.5</v>
      </c>
      <c r="L51" s="168" t="n">
        <v>41.5</v>
      </c>
      <c r="M51" s="168" t="n">
        <v>44.5</v>
      </c>
      <c r="N51" s="168" t="n">
        <v>47.4</v>
      </c>
      <c r="O51" s="168" t="n">
        <v>50.2</v>
      </c>
    </row>
    <row r="52" customFormat="false" ht="18.75" hidden="false" customHeight="false" outlineLevel="0" collapsed="false">
      <c r="A52" s="185" t="s">
        <v>556</v>
      </c>
      <c r="B52" s="186" t="n">
        <v>1.27</v>
      </c>
      <c r="C52" s="186" t="n">
        <v>1.54</v>
      </c>
      <c r="D52" s="186" t="n">
        <v>1.78</v>
      </c>
      <c r="E52" s="186" t="n">
        <v>2.01</v>
      </c>
      <c r="F52" s="186" t="n">
        <v>2.2</v>
      </c>
      <c r="G52" s="186" t="n">
        <v>2.39</v>
      </c>
      <c r="H52" s="186" t="n">
        <v>2.51</v>
      </c>
      <c r="I52" s="186" t="n">
        <v>2.64</v>
      </c>
      <c r="J52" s="186" t="n">
        <v>2.74</v>
      </c>
      <c r="K52" s="186" t="n">
        <v>2.85</v>
      </c>
      <c r="L52" s="186" t="n">
        <v>2.93</v>
      </c>
      <c r="M52" s="186" t="n">
        <v>2.99</v>
      </c>
      <c r="N52" s="186" t="n">
        <v>3.05</v>
      </c>
      <c r="O52" s="186" t="n">
        <v>3.11</v>
      </c>
    </row>
    <row r="53" customFormat="false" ht="18.75" hidden="false" customHeight="false" outlineLevel="0" collapsed="false">
      <c r="A53" s="185" t="s">
        <v>557</v>
      </c>
      <c r="B53" s="168" t="n">
        <v>7.2</v>
      </c>
      <c r="C53" s="168" t="n">
        <v>9.6</v>
      </c>
      <c r="D53" s="168" t="n">
        <v>11.9</v>
      </c>
      <c r="E53" s="168" t="n">
        <v>14.3</v>
      </c>
      <c r="F53" s="168" t="n">
        <v>16.7</v>
      </c>
      <c r="G53" s="168" t="n">
        <v>19.1</v>
      </c>
      <c r="H53" s="168" t="n">
        <v>21.1</v>
      </c>
      <c r="I53" s="168" t="n">
        <v>23.1</v>
      </c>
      <c r="J53" s="168" t="n">
        <v>25.3</v>
      </c>
      <c r="K53" s="168" t="n">
        <v>27.5</v>
      </c>
      <c r="L53" s="168" t="n">
        <v>29.7</v>
      </c>
      <c r="M53" s="168" t="n">
        <v>31.8</v>
      </c>
      <c r="N53" s="168" t="n">
        <v>33.8</v>
      </c>
      <c r="O53" s="168" t="n">
        <v>35.8</v>
      </c>
    </row>
    <row r="54" customFormat="false" ht="18.75" hidden="false" customHeight="false" outlineLevel="0" collapsed="false">
      <c r="A54" s="185" t="s">
        <v>558</v>
      </c>
      <c r="B54" s="186" t="n">
        <v>1.27</v>
      </c>
      <c r="C54" s="186" t="n">
        <v>1.1</v>
      </c>
      <c r="D54" s="186" t="n">
        <v>1.27</v>
      </c>
      <c r="E54" s="186" t="n">
        <v>1.43</v>
      </c>
      <c r="F54" s="186" t="n">
        <v>1.57</v>
      </c>
      <c r="G54" s="186" t="n">
        <v>1.71</v>
      </c>
      <c r="H54" s="186" t="n">
        <v>1.8</v>
      </c>
      <c r="I54" s="186" t="n">
        <v>1.89</v>
      </c>
      <c r="J54" s="186" t="n">
        <v>1.96</v>
      </c>
      <c r="K54" s="186" t="n">
        <v>2.04</v>
      </c>
      <c r="L54" s="186" t="n">
        <v>2.09</v>
      </c>
      <c r="M54" s="186" t="n">
        <v>2.14</v>
      </c>
      <c r="N54" s="186" t="n">
        <v>2.18</v>
      </c>
      <c r="O54" s="186" t="n">
        <v>2.22</v>
      </c>
    </row>
    <row r="55" customFormat="false" ht="18.75" hidden="false" customHeight="false" outlineLevel="0" collapsed="false">
      <c r="A55" s="185" t="s">
        <v>559</v>
      </c>
      <c r="B55" s="78" t="n">
        <v>22000</v>
      </c>
      <c r="C55" s="78" t="n">
        <v>25500</v>
      </c>
      <c r="D55" s="78" t="n">
        <v>28500</v>
      </c>
      <c r="E55" s="78" t="n">
        <v>30000</v>
      </c>
      <c r="F55" s="78" t="n">
        <v>31500</v>
      </c>
      <c r="G55" s="78" t="n">
        <v>32500</v>
      </c>
      <c r="H55" s="78" t="n">
        <v>33500</v>
      </c>
      <c r="I55" s="78" t="n">
        <v>34500</v>
      </c>
      <c r="J55" s="78" t="n">
        <v>35500</v>
      </c>
      <c r="K55" s="78" t="n">
        <v>36000</v>
      </c>
      <c r="L55" s="78" t="n">
        <v>36500</v>
      </c>
      <c r="M55" s="78" t="n">
        <v>37000</v>
      </c>
      <c r="N55" s="78" t="n">
        <v>37500</v>
      </c>
      <c r="O55" s="78" t="n">
        <v>38000</v>
      </c>
    </row>
    <row r="56" customFormat="false" ht="18.75" hidden="false" customHeight="false" outlineLevel="0" collapsed="false">
      <c r="A56" s="185" t="s">
        <v>560</v>
      </c>
      <c r="B56" s="59"/>
      <c r="C56" s="88" t="n">
        <v>1.1</v>
      </c>
      <c r="D56" s="88" t="n">
        <v>1.2</v>
      </c>
      <c r="E56" s="88" t="n">
        <v>1.3</v>
      </c>
      <c r="F56" s="88" t="n">
        <v>1.4</v>
      </c>
      <c r="G56" s="88" t="n">
        <v>1.5</v>
      </c>
      <c r="H56" s="88" t="n">
        <v>1.55</v>
      </c>
      <c r="I56" s="88" t="n">
        <v>1.6</v>
      </c>
      <c r="J56" s="88" t="n">
        <v>1.65</v>
      </c>
      <c r="K56" s="88" t="n">
        <v>1.7</v>
      </c>
      <c r="L56" s="88" t="n">
        <v>1.75</v>
      </c>
      <c r="M56" s="88" t="n">
        <v>1.8</v>
      </c>
      <c r="N56" s="88" t="n">
        <v>1.85</v>
      </c>
      <c r="O56" s="88" t="n">
        <v>1.9</v>
      </c>
    </row>
    <row r="60" customFormat="false" ht="14.25" hidden="false" customHeight="false" outlineLevel="0" collapsed="false">
      <c r="A60" s="187" t="s">
        <v>561</v>
      </c>
    </row>
    <row r="61" customFormat="false" ht="14.25" hidden="false" customHeight="false" outlineLevel="0" collapsed="false">
      <c r="A61" s="184" t="s">
        <v>562</v>
      </c>
      <c r="B61" s="185" t="s">
        <v>563</v>
      </c>
      <c r="C61" s="185" t="s">
        <v>564</v>
      </c>
      <c r="D61" s="185" t="s">
        <v>565</v>
      </c>
      <c r="E61" s="185" t="s">
        <v>566</v>
      </c>
      <c r="F61" s="184"/>
    </row>
    <row r="62" customFormat="false" ht="14.25" hidden="false" customHeight="false" outlineLevel="0" collapsed="false">
      <c r="A62" s="184" t="s">
        <v>567</v>
      </c>
      <c r="B62" s="78" t="n">
        <v>1</v>
      </c>
      <c r="C62" s="78" t="n">
        <v>2</v>
      </c>
      <c r="D62" s="78" t="n">
        <v>3</v>
      </c>
      <c r="E62" s="78" t="n">
        <v>4</v>
      </c>
      <c r="F62" s="168"/>
    </row>
    <row r="63" customFormat="false" ht="18.75" hidden="false" customHeight="false" outlineLevel="0" collapsed="false">
      <c r="A63" s="185" t="s">
        <v>568</v>
      </c>
      <c r="B63" s="78" t="n">
        <v>235</v>
      </c>
      <c r="C63" s="78" t="n">
        <v>335</v>
      </c>
      <c r="D63" s="78" t="n">
        <v>400</v>
      </c>
      <c r="E63" s="78" t="n">
        <v>400</v>
      </c>
      <c r="F63" s="168"/>
    </row>
    <row r="64" customFormat="false" ht="18.75" hidden="false" customHeight="false" outlineLevel="0" collapsed="false">
      <c r="A64" s="185" t="s">
        <v>569</v>
      </c>
      <c r="B64" s="78" t="n">
        <v>210</v>
      </c>
      <c r="C64" s="78" t="n">
        <v>300</v>
      </c>
      <c r="D64" s="78" t="n">
        <v>360</v>
      </c>
      <c r="E64" s="78" t="n">
        <v>360</v>
      </c>
      <c r="F64" s="186"/>
    </row>
    <row r="65" customFormat="false" ht="18.75" hidden="false" customHeight="false" outlineLevel="0" collapsed="false">
      <c r="A65" s="185" t="s">
        <v>570</v>
      </c>
      <c r="B65" s="78" t="n">
        <v>210000</v>
      </c>
      <c r="C65" s="78" t="n">
        <v>200000</v>
      </c>
      <c r="D65" s="78" t="n">
        <v>200000</v>
      </c>
      <c r="E65" s="78" t="n">
        <v>200000</v>
      </c>
      <c r="F65" s="78"/>
    </row>
    <row r="71" customFormat="false" ht="18.75" hidden="false" customHeight="false" outlineLevel="0" collapsed="false">
      <c r="A71" s="187" t="s">
        <v>571</v>
      </c>
    </row>
    <row r="72" customFormat="false" ht="18.75" hidden="false" customHeight="false" outlineLevel="0" collapsed="false">
      <c r="A72" s="184" t="s">
        <v>572</v>
      </c>
      <c r="B72" s="188" t="n">
        <v>0</v>
      </c>
      <c r="C72" s="188" t="n">
        <v>0.5</v>
      </c>
      <c r="D72" s="188" t="n">
        <v>1</v>
      </c>
      <c r="E72" s="188" t="n">
        <v>2</v>
      </c>
      <c r="F72" s="188" t="n">
        <v>3</v>
      </c>
      <c r="G72" s="188" t="n">
        <v>4</v>
      </c>
      <c r="H72" s="188" t="n">
        <v>5</v>
      </c>
      <c r="I72" s="188" t="n">
        <v>6</v>
      </c>
      <c r="J72" s="188" t="n">
        <v>7</v>
      </c>
      <c r="K72" s="188" t="n">
        <v>8</v>
      </c>
      <c r="L72" s="48"/>
      <c r="M72" s="48"/>
    </row>
    <row r="73" customFormat="false" ht="14.25" hidden="false" customHeight="false" outlineLevel="0" collapsed="false">
      <c r="A73" s="184" t="s">
        <v>241</v>
      </c>
      <c r="B73" s="189" t="n">
        <v>0.6</v>
      </c>
      <c r="C73" s="189" t="n">
        <v>0.8</v>
      </c>
      <c r="D73" s="189" t="n">
        <v>0.95</v>
      </c>
      <c r="E73" s="189" t="n">
        <v>1.18</v>
      </c>
      <c r="F73" s="189" t="n">
        <v>1.35</v>
      </c>
      <c r="G73" s="189" t="n">
        <v>1.48</v>
      </c>
      <c r="H73" s="189" t="n">
        <v>1.57</v>
      </c>
      <c r="I73" s="189" t="n">
        <v>1.63</v>
      </c>
      <c r="J73" s="189" t="n">
        <v>1.66</v>
      </c>
      <c r="K73" s="189" t="n">
        <v>1.7</v>
      </c>
    </row>
    <row r="74" customFormat="false" ht="14.25" hidden="false" customHeight="false" outlineLevel="0" collapsed="false">
      <c r="A74" s="184" t="s">
        <v>242</v>
      </c>
      <c r="B74" s="189" t="n">
        <v>0.45</v>
      </c>
      <c r="C74" s="189" t="n">
        <v>0.65</v>
      </c>
      <c r="D74" s="189" t="n">
        <v>0.81</v>
      </c>
      <c r="E74" s="189" t="n">
        <v>0.9</v>
      </c>
      <c r="F74" s="189" t="n">
        <v>1</v>
      </c>
      <c r="G74" s="189" t="n">
        <v>1.04</v>
      </c>
      <c r="H74" s="189"/>
      <c r="I74" s="189"/>
      <c r="J74" s="189"/>
      <c r="K74" s="189"/>
    </row>
  </sheetData>
  <mergeCells count="1"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1.87"/>
    <col collapsed="false" customWidth="true" hidden="false" outlineLevel="0" max="3" min="3" style="0" width="13.87"/>
    <col collapsed="false" customWidth="true" hidden="false" outlineLevel="0" max="5" min="5" style="0" width="3.24"/>
    <col collapsed="false" customWidth="true" hidden="false" outlineLevel="0" max="6" min="6" style="0" width="15.37"/>
    <col collapsed="false" customWidth="true" hidden="false" outlineLevel="0" max="17" min="17" style="0" width="15.37"/>
    <col collapsed="false" customWidth="true" hidden="false" outlineLevel="0" max="22" min="22" style="0" width="14.62"/>
  </cols>
  <sheetData>
    <row r="1" customFormat="false" ht="31.5" hidden="false" customHeight="false" outlineLevel="0" collapsed="false">
      <c r="A1" s="36" t="s">
        <v>98</v>
      </c>
      <c r="B1" s="36"/>
      <c r="C1" s="36"/>
      <c r="D1" s="36"/>
      <c r="E1" s="36"/>
      <c r="F1" s="36"/>
      <c r="G1" s="36"/>
    </row>
    <row r="2" customFormat="false" ht="18" hidden="false" customHeight="true" outlineLevel="0" collapsed="false">
      <c r="A2" s="37" t="s">
        <v>99</v>
      </c>
      <c r="B2" s="37"/>
      <c r="C2" s="37"/>
      <c r="D2" s="37"/>
      <c r="E2" s="37"/>
      <c r="F2" s="37"/>
      <c r="G2" s="38"/>
    </row>
    <row r="3" customFormat="false" ht="18" hidden="false" customHeight="true" outlineLevel="0" collapsed="false">
      <c r="A3" s="39" t="s">
        <v>100</v>
      </c>
      <c r="B3" s="0" t="s">
        <v>101</v>
      </c>
      <c r="C3" s="40" t="n">
        <v>1600</v>
      </c>
      <c r="D3" s="41" t="s">
        <v>102</v>
      </c>
    </row>
    <row r="4" customFormat="false" ht="18" hidden="false" customHeight="true" outlineLevel="0" collapsed="false">
      <c r="A4" s="39" t="s">
        <v>103</v>
      </c>
      <c r="B4" s="0" t="s">
        <v>104</v>
      </c>
      <c r="C4" s="40" t="n">
        <v>1600</v>
      </c>
      <c r="D4" s="41" t="s">
        <v>102</v>
      </c>
    </row>
    <row r="5" customFormat="false" ht="18" hidden="false" customHeight="true" outlineLevel="0" collapsed="false">
      <c r="A5" s="39" t="s">
        <v>105</v>
      </c>
      <c r="B5" s="41" t="s">
        <v>106</v>
      </c>
      <c r="C5" s="40" t="n">
        <v>450</v>
      </c>
      <c r="D5" s="41" t="s">
        <v>102</v>
      </c>
      <c r="E5" s="42"/>
      <c r="F5" s="42" t="s">
        <v>107</v>
      </c>
    </row>
    <row r="6" customFormat="false" ht="18" hidden="false" customHeight="true" outlineLevel="0" collapsed="false">
      <c r="A6" s="39" t="s">
        <v>108</v>
      </c>
      <c r="B6" s="41" t="s">
        <v>109</v>
      </c>
      <c r="C6" s="40" t="n">
        <v>400</v>
      </c>
      <c r="D6" s="41" t="s">
        <v>102</v>
      </c>
    </row>
    <row r="7" customFormat="false" ht="18" hidden="false" customHeight="true" outlineLevel="0" collapsed="false">
      <c r="A7" s="39" t="s">
        <v>110</v>
      </c>
      <c r="B7" s="41" t="s">
        <v>111</v>
      </c>
      <c r="C7" s="40" t="n">
        <v>400</v>
      </c>
      <c r="D7" s="41" t="s">
        <v>102</v>
      </c>
    </row>
    <row r="8" customFormat="false" ht="18" hidden="false" customHeight="true" outlineLevel="0" collapsed="false">
      <c r="A8" s="39" t="s">
        <v>112</v>
      </c>
      <c r="B8" s="42" t="s">
        <v>48</v>
      </c>
      <c r="C8" s="40" t="n">
        <v>30</v>
      </c>
    </row>
    <row r="9" customFormat="false" ht="18" hidden="false" customHeight="true" outlineLevel="0" collapsed="false">
      <c r="A9" s="39" t="s">
        <v>113</v>
      </c>
      <c r="B9" s="41" t="s">
        <v>114</v>
      </c>
      <c r="C9" s="40" t="n">
        <v>400</v>
      </c>
      <c r="D9" s="41" t="s">
        <v>115</v>
      </c>
      <c r="F9" s="41" t="s">
        <v>88</v>
      </c>
    </row>
    <row r="10" customFormat="false" ht="18" hidden="false" customHeight="true" outlineLevel="0" collapsed="false">
      <c r="A10" s="39" t="s">
        <v>116</v>
      </c>
      <c r="B10" s="0" t="s">
        <v>117</v>
      </c>
      <c r="C10" s="40" t="n">
        <v>30</v>
      </c>
      <c r="D10" s="0" t="s">
        <v>118</v>
      </c>
    </row>
    <row r="11" customFormat="false" ht="18" hidden="false" customHeight="true" outlineLevel="0" collapsed="false">
      <c r="A11" s="39" t="s">
        <v>119</v>
      </c>
      <c r="B11" s="41" t="s">
        <v>120</v>
      </c>
      <c r="C11" s="43" t="n">
        <v>1</v>
      </c>
    </row>
    <row r="12" customFormat="false" ht="18" hidden="false" customHeight="true" outlineLevel="0" collapsed="false">
      <c r="A12" s="39" t="s">
        <v>121</v>
      </c>
      <c r="B12" s="41" t="s">
        <v>122</v>
      </c>
      <c r="C12" s="44" t="n">
        <v>160</v>
      </c>
      <c r="D12" s="41" t="s">
        <v>123</v>
      </c>
    </row>
    <row r="14" customFormat="false" ht="18" hidden="false" customHeight="true" outlineLevel="0" collapsed="false">
      <c r="A14" s="45" t="s">
        <v>124</v>
      </c>
    </row>
    <row r="15" customFormat="false" ht="18" hidden="false" customHeight="true" outlineLevel="0" collapsed="false">
      <c r="A15" s="37" t="s">
        <v>125</v>
      </c>
      <c r="B15" s="37"/>
      <c r="C15" s="37"/>
      <c r="D15" s="37"/>
      <c r="E15" s="37"/>
      <c r="F15" s="37"/>
    </row>
    <row r="16" customFormat="false" ht="18" hidden="false" customHeight="true" outlineLevel="0" collapsed="false">
      <c r="A16" s="39" t="s">
        <v>126</v>
      </c>
      <c r="B16" s="41" t="s">
        <v>127</v>
      </c>
      <c r="C16" s="46" t="n">
        <f aca="false">C9/C3/C4*10^6</f>
        <v>156.25</v>
      </c>
      <c r="D16" s="41" t="s">
        <v>123</v>
      </c>
      <c r="E16" s="0" t="str">
        <f aca="false">IF(C16&gt;F16,"&gt;","&lt;")</f>
        <v>&lt;</v>
      </c>
      <c r="F16" s="46" t="n">
        <f aca="false">C12</f>
        <v>160</v>
      </c>
      <c r="G16" s="41" t="s">
        <v>123</v>
      </c>
      <c r="H16" s="41" t="s">
        <v>128</v>
      </c>
    </row>
    <row r="17" customFormat="false" ht="18" hidden="false" customHeight="true" outlineLevel="0" collapsed="false">
      <c r="A17" s="39" t="s">
        <v>129</v>
      </c>
      <c r="B17" s="41" t="s">
        <v>130</v>
      </c>
      <c r="C17" s="46" t="n">
        <f aca="false">C49*1000</f>
        <v>191.40625</v>
      </c>
      <c r="D17" s="41" t="s">
        <v>123</v>
      </c>
      <c r="E17" s="0" t="str">
        <f aca="false">IF(C17&gt;F17,"&gt;","&lt;")</f>
        <v>&lt;</v>
      </c>
      <c r="F17" s="46" t="n">
        <f aca="false">F16*1.2</f>
        <v>192</v>
      </c>
      <c r="G17" s="41" t="s">
        <v>123</v>
      </c>
      <c r="H17" s="41" t="s">
        <v>131</v>
      </c>
    </row>
    <row r="18" customFormat="false" ht="18" hidden="false" customHeight="true" outlineLevel="0" collapsed="false">
      <c r="A18" s="39" t="s">
        <v>132</v>
      </c>
      <c r="B18" s="47" t="str">
        <f aca="false">IF(AND(E16="&lt;",E17="&lt;"),"满足规范要求","验算没通过")</f>
        <v>满足规范要求</v>
      </c>
    </row>
    <row r="19" customFormat="false" ht="18" hidden="false" customHeight="true" outlineLevel="0" collapsed="false"/>
    <row r="20" customFormat="false" ht="18" hidden="false" customHeight="true" outlineLevel="0" collapsed="false">
      <c r="A20" s="45" t="s">
        <v>133</v>
      </c>
    </row>
    <row r="21" customFormat="false" ht="18" hidden="false" customHeight="true" outlineLevel="0" collapsed="false">
      <c r="A21" s="37" t="s">
        <v>134</v>
      </c>
      <c r="B21" s="37"/>
      <c r="C21" s="37"/>
      <c r="D21" s="37"/>
      <c r="E21" s="37"/>
      <c r="F21" s="37"/>
    </row>
    <row r="22" customFormat="false" ht="18" hidden="false" customHeight="true" outlineLevel="0" collapsed="false">
      <c r="A22" s="39" t="s">
        <v>135</v>
      </c>
      <c r="B22" s="41" t="s">
        <v>136</v>
      </c>
      <c r="C22" s="0" t="n">
        <f aca="false">(C3-C7)/2</f>
        <v>600</v>
      </c>
      <c r="D22" s="41" t="s">
        <v>102</v>
      </c>
    </row>
    <row r="23" customFormat="false" ht="18" hidden="false" customHeight="true" outlineLevel="0" collapsed="false">
      <c r="A23" s="39" t="s">
        <v>137</v>
      </c>
      <c r="B23" s="41" t="s">
        <v>138</v>
      </c>
      <c r="C23" s="48" t="n">
        <f aca="false">(26*C3*C4*C5/10^9+20*C3*C4*1000/10^9)*1.35</f>
        <v>109.5552</v>
      </c>
      <c r="D23" s="41" t="s">
        <v>115</v>
      </c>
    </row>
    <row r="24" customFormat="false" ht="18" hidden="false" customHeight="true" outlineLevel="0" collapsed="false">
      <c r="A24" s="39" t="s">
        <v>139</v>
      </c>
      <c r="B24" s="41" t="s">
        <v>140</v>
      </c>
      <c r="C24" s="48" t="n">
        <f aca="false">1/12*C22^2*((2*C4+C6)*(C49+C51-2*C23*1000/C3/C4)+(C49-C51)*C4)/10^6</f>
        <v>30.51799875</v>
      </c>
      <c r="D24" s="0" t="s">
        <v>141</v>
      </c>
    </row>
    <row r="25" customFormat="false" ht="18" hidden="false" customHeight="true" outlineLevel="0" collapsed="false">
      <c r="A25" s="39" t="s">
        <v>142</v>
      </c>
      <c r="B25" s="41" t="s">
        <v>143</v>
      </c>
      <c r="C25" s="48" t="n">
        <f aca="false">1/48*(C4-C6)^2*(2*C3+C7)*(C49+C50-2*C23/1000/C3/C4)/10^6</f>
        <v>33.74999075628</v>
      </c>
      <c r="D25" s="0" t="s">
        <v>141</v>
      </c>
    </row>
    <row r="26" customFormat="false" ht="18" hidden="false" customHeight="true" outlineLevel="0" collapsed="false">
      <c r="A26" s="39" t="s">
        <v>144</v>
      </c>
      <c r="B26" s="41" t="s">
        <v>145</v>
      </c>
      <c r="C26" s="49" t="n">
        <f aca="false">MAX(C24,C25)*10^6/(0.9*360*(C5-30))</f>
        <v>248.015805087302</v>
      </c>
      <c r="D26" s="0" t="s">
        <v>146</v>
      </c>
    </row>
    <row r="27" customFormat="false" ht="18" hidden="false" customHeight="true" outlineLevel="0" collapsed="false">
      <c r="A27" s="39" t="s">
        <v>147</v>
      </c>
      <c r="B27" s="41" t="s">
        <v>148</v>
      </c>
      <c r="C27" s="50" t="n">
        <f aca="false">C26/C4/C5</f>
        <v>0.000344466395954586</v>
      </c>
    </row>
    <row r="28" customFormat="false" ht="18.75" hidden="false" customHeight="false" outlineLevel="0" collapsed="false">
      <c r="A28" s="39" t="s">
        <v>149</v>
      </c>
      <c r="B28" s="41" t="s">
        <v>145</v>
      </c>
      <c r="C28" s="51" t="n">
        <f aca="false">IF(C27&gt;0.0015,C26,0.0015*C4*C5)</f>
        <v>1080</v>
      </c>
      <c r="D28" s="0" t="s">
        <v>146</v>
      </c>
    </row>
    <row r="29" customFormat="false" ht="18" hidden="false" customHeight="true" outlineLevel="0" collapsed="false">
      <c r="A29" s="39" t="s">
        <v>150</v>
      </c>
      <c r="B29" s="41" t="s">
        <v>151</v>
      </c>
      <c r="C29" s="52" t="n">
        <v>100</v>
      </c>
      <c r="D29" s="41" t="s">
        <v>102</v>
      </c>
    </row>
    <row r="30" customFormat="false" ht="18" hidden="false" customHeight="true" outlineLevel="0" collapsed="false">
      <c r="A30" s="39" t="s">
        <v>152</v>
      </c>
      <c r="B30" s="41" t="s">
        <v>81</v>
      </c>
      <c r="C30" s="49" t="n">
        <f aca="false">INT((C4-80)/C29)</f>
        <v>15</v>
      </c>
      <c r="D30" s="53" t="s">
        <v>153</v>
      </c>
    </row>
    <row r="31" customFormat="false" ht="18" hidden="false" customHeight="true" outlineLevel="0" collapsed="false">
      <c r="A31" s="39" t="s">
        <v>154</v>
      </c>
      <c r="B31" s="41" t="s">
        <v>155</v>
      </c>
      <c r="C31" s="49" t="n">
        <f aca="false">C28/C30</f>
        <v>72</v>
      </c>
      <c r="D31" s="0" t="s">
        <v>146</v>
      </c>
    </row>
    <row r="32" customFormat="false" ht="18" hidden="false" customHeight="true" outlineLevel="0" collapsed="false">
      <c r="A32" s="39" t="s">
        <v>156</v>
      </c>
      <c r="B32" s="42" t="s">
        <v>157</v>
      </c>
      <c r="C32" s="0" t="n">
        <f aca="false">EVEN(SQRT(C31*4/PI()))</f>
        <v>10</v>
      </c>
      <c r="D32" s="41" t="s">
        <v>102</v>
      </c>
    </row>
    <row r="33" customFormat="false" ht="18" hidden="false" customHeight="true" outlineLevel="0" collapsed="false"/>
    <row r="34" customFormat="false" ht="18" hidden="false" customHeight="true" outlineLevel="0" collapsed="false">
      <c r="A34" s="45" t="s">
        <v>158</v>
      </c>
    </row>
    <row r="35" customFormat="false" ht="18" hidden="false" customHeight="true" outlineLevel="0" collapsed="false">
      <c r="A35" s="37" t="s">
        <v>159</v>
      </c>
      <c r="B35" s="37"/>
      <c r="C35" s="37"/>
      <c r="D35" s="37"/>
      <c r="E35" s="37"/>
      <c r="F35" s="37"/>
    </row>
    <row r="36" customFormat="false" ht="18" hidden="false" customHeight="true" outlineLevel="0" collapsed="false">
      <c r="A36" s="39" t="s">
        <v>160</v>
      </c>
      <c r="B36" s="54" t="s">
        <v>161</v>
      </c>
      <c r="C36" s="55" t="n">
        <f aca="false">IF(C5&lt;800,1,IF(C5&gt;2000,0.9,1-(C5-800)/(2000-800)*0.1))</f>
        <v>1</v>
      </c>
    </row>
    <row r="37" customFormat="false" ht="18" hidden="false" customHeight="true" outlineLevel="0" collapsed="false">
      <c r="A37" s="39" t="s">
        <v>162</v>
      </c>
      <c r="B37" s="41" t="s">
        <v>136</v>
      </c>
      <c r="C37" s="0" t="n">
        <f aca="false">IF(C6+C5*2&lt;C4,C6+C5*2,C4)</f>
        <v>1300</v>
      </c>
      <c r="D37" s="41" t="s">
        <v>102</v>
      </c>
    </row>
    <row r="38" customFormat="false" ht="18" hidden="false" customHeight="true" outlineLevel="0" collapsed="false">
      <c r="B38" s="41" t="s">
        <v>163</v>
      </c>
      <c r="C38" s="0" t="n">
        <f aca="false">(C6+C37)/2</f>
        <v>850</v>
      </c>
      <c r="D38" s="41" t="s">
        <v>102</v>
      </c>
    </row>
    <row r="39" customFormat="false" ht="18" hidden="false" customHeight="true" outlineLevel="0" collapsed="false">
      <c r="A39" s="39" t="s">
        <v>164</v>
      </c>
      <c r="B39" s="41" t="s">
        <v>165</v>
      </c>
      <c r="C39" s="46" t="n">
        <f aca="false">IF(C49*(C4*(C3-C7-C5))/1000&gt;0,C49*(C4*(C3-C7-C5))/1000,0)</f>
        <v>229.6875</v>
      </c>
      <c r="D39" s="41" t="s">
        <v>115</v>
      </c>
      <c r="E39" s="0" t="str">
        <f aca="false">IF(C39&gt;F39,"&gt;","&lt;")</f>
        <v>&lt;</v>
      </c>
      <c r="F39" s="46" t="n">
        <f aca="false">0.7*C36*C47*C38*C5/1000</f>
        <v>382.8825</v>
      </c>
      <c r="G39" s="41" t="s">
        <v>115</v>
      </c>
      <c r="H39" s="41" t="s">
        <v>166</v>
      </c>
    </row>
    <row r="40" customFormat="false" ht="18" hidden="false" customHeight="true" outlineLevel="0" collapsed="false">
      <c r="A40" s="39" t="s">
        <v>132</v>
      </c>
      <c r="B40" s="47" t="str">
        <f aca="false">IF(E39="&lt;","满足规范要求","验算没通过")</f>
        <v>满足规范要求</v>
      </c>
    </row>
    <row r="41" customFormat="false" ht="18" hidden="false" customHeight="true" outlineLevel="0" collapsed="false"/>
    <row r="42" customFormat="false" ht="18" hidden="false" customHeight="true" outlineLevel="0" collapsed="false">
      <c r="A42" s="45" t="s">
        <v>167</v>
      </c>
    </row>
    <row r="43" customFormat="false" ht="18" hidden="false" customHeight="true" outlineLevel="0" collapsed="false">
      <c r="A43" s="37" t="s">
        <v>168</v>
      </c>
      <c r="B43" s="37"/>
      <c r="C43" s="37"/>
      <c r="D43" s="37"/>
      <c r="E43" s="37"/>
      <c r="F43" s="37"/>
    </row>
    <row r="44" customFormat="false" ht="18" hidden="false" customHeight="true" outlineLevel="0" collapsed="false">
      <c r="A44" s="39" t="s">
        <v>169</v>
      </c>
      <c r="C44" s="56" t="str">
        <f aca="false">IF(C4&lt;(C6+2*C5),"需验算","不需验算")</f>
        <v>不需验算</v>
      </c>
      <c r="D44" s="39" t="s">
        <v>170</v>
      </c>
    </row>
    <row r="45" customFormat="false" ht="18" hidden="false" customHeight="true" outlineLevel="0" collapsed="false">
      <c r="A45" s="39" t="s">
        <v>171</v>
      </c>
      <c r="B45" s="54" t="s">
        <v>172</v>
      </c>
      <c r="C45" s="55" t="n">
        <f aca="false">C36</f>
        <v>1</v>
      </c>
    </row>
    <row r="46" customFormat="false" ht="18" hidden="false" customHeight="true" outlineLevel="0" collapsed="false">
      <c r="A46" s="39" t="s">
        <v>173</v>
      </c>
      <c r="B46" s="54" t="s">
        <v>174</v>
      </c>
      <c r="C46" s="55" t="n">
        <f aca="false">IF(C4/C5&lt;1,1,IF(C4/C5&gt;2.5,2.5,C4/C5))</f>
        <v>2.5</v>
      </c>
    </row>
    <row r="47" customFormat="false" ht="18" hidden="false" customHeight="true" outlineLevel="0" collapsed="false">
      <c r="A47" s="39" t="s">
        <v>175</v>
      </c>
      <c r="B47" s="41" t="s">
        <v>176</v>
      </c>
      <c r="C47" s="55" t="n">
        <f aca="false">HLOOKUP(C8,[1]Sheet3!B3:O9,5,FALSE())</f>
        <v>1.43</v>
      </c>
      <c r="D47" s="41" t="s">
        <v>177</v>
      </c>
    </row>
    <row r="48" customFormat="false" ht="18" hidden="false" customHeight="true" outlineLevel="0" collapsed="false">
      <c r="A48" s="39" t="s">
        <v>178</v>
      </c>
      <c r="B48" s="41" t="s">
        <v>179</v>
      </c>
      <c r="C48" s="49" t="n">
        <f aca="false">C4*C5</f>
        <v>720000</v>
      </c>
      <c r="D48" s="0" t="s">
        <v>146</v>
      </c>
    </row>
    <row r="49" customFormat="false" ht="18" hidden="false" customHeight="true" outlineLevel="0" collapsed="false">
      <c r="A49" s="39" t="s">
        <v>180</v>
      </c>
      <c r="B49" s="41" t="s">
        <v>181</v>
      </c>
      <c r="C49" s="57" t="n">
        <f aca="false">C9/C3/C4*1000+C10*1000*3/C3^2</f>
        <v>0.19140625</v>
      </c>
      <c r="D49" s="41" t="s">
        <v>177</v>
      </c>
    </row>
    <row r="50" customFormat="false" ht="18" hidden="false" customHeight="true" outlineLevel="0" collapsed="false">
      <c r="A50" s="39" t="s">
        <v>180</v>
      </c>
      <c r="B50" s="41" t="s">
        <v>182</v>
      </c>
      <c r="C50" s="57" t="n">
        <f aca="false">C9/C3/C4*1000-C10*1000*3/C3^2</f>
        <v>0.12109375</v>
      </c>
      <c r="D50" s="41" t="s">
        <v>177</v>
      </c>
    </row>
    <row r="51" customFormat="false" ht="18.75" hidden="false" customHeight="false" outlineLevel="0" collapsed="false">
      <c r="A51" s="39" t="s">
        <v>180</v>
      </c>
      <c r="B51" s="41" t="s">
        <v>183</v>
      </c>
      <c r="C51" s="57" t="n">
        <f aca="false">C49-(C49-C50)/C3*((C3-C7)/2)</f>
        <v>0.1650390625</v>
      </c>
      <c r="D51" s="41" t="s">
        <v>177</v>
      </c>
    </row>
    <row r="52" customFormat="false" ht="18" hidden="false" customHeight="true" outlineLevel="0" collapsed="false">
      <c r="A52" s="39" t="s">
        <v>184</v>
      </c>
      <c r="B52" s="41" t="s">
        <v>91</v>
      </c>
      <c r="C52" s="48" t="n">
        <f aca="false">0.7*(8-2*C46)/3*C45*C47*C48/1000</f>
        <v>720.72</v>
      </c>
      <c r="D52" s="41" t="s">
        <v>115</v>
      </c>
    </row>
    <row r="53" customFormat="false" ht="18" hidden="false" customHeight="true" outlineLevel="0" collapsed="false">
      <c r="A53" s="39" t="s">
        <v>185</v>
      </c>
      <c r="B53" s="41" t="s">
        <v>145</v>
      </c>
      <c r="C53" s="49" t="n">
        <f aca="false">C4*(C3-C7)/2</f>
        <v>960000</v>
      </c>
      <c r="D53" s="0" t="s">
        <v>146</v>
      </c>
    </row>
    <row r="54" customFormat="false" ht="18" hidden="false" customHeight="true" outlineLevel="0" collapsed="false">
      <c r="A54" s="39" t="s">
        <v>186</v>
      </c>
      <c r="B54" s="41" t="s">
        <v>187</v>
      </c>
      <c r="C54" s="46" t="n">
        <f aca="false">(C49+C51)/2*C53/1000</f>
        <v>171.09375</v>
      </c>
      <c r="D54" s="41" t="s">
        <v>115</v>
      </c>
      <c r="E54" s="0" t="str">
        <f aca="false">IF(C54&gt;F54,"&gt;","&lt;")</f>
        <v>&lt;</v>
      </c>
      <c r="F54" s="46" t="n">
        <f aca="false">C52</f>
        <v>720.72</v>
      </c>
      <c r="G54" s="41" t="s">
        <v>115</v>
      </c>
      <c r="H54" s="41" t="s">
        <v>188</v>
      </c>
    </row>
    <row r="55" customFormat="false" ht="18" hidden="false" customHeight="true" outlineLevel="0" collapsed="false">
      <c r="A55" s="39" t="s">
        <v>132</v>
      </c>
      <c r="B55" s="47" t="str">
        <f aca="false">IF(E54="&lt;","满足规范要求","验算没通过")</f>
        <v>满足规范要求</v>
      </c>
    </row>
    <row r="56" customFormat="false" ht="18" hidden="false" customHeight="true" outlineLevel="0" collapsed="false"/>
    <row r="57" customFormat="false" ht="18" hidden="false" customHeight="true" outlineLevel="0" collapsed="false">
      <c r="A57" s="45" t="s">
        <v>189</v>
      </c>
      <c r="B57" s="45"/>
      <c r="C57" s="45"/>
      <c r="D57" s="45"/>
      <c r="E57" s="45"/>
      <c r="F57" s="45"/>
      <c r="G57" s="45"/>
    </row>
    <row r="58" customFormat="false" ht="18" hidden="false" customHeight="true" outlineLevel="0" collapsed="false">
      <c r="A58" s="37" t="s">
        <v>190</v>
      </c>
      <c r="B58" s="37"/>
      <c r="C58" s="37"/>
      <c r="D58" s="37"/>
      <c r="E58" s="37"/>
      <c r="F58" s="37"/>
      <c r="G58" s="58"/>
    </row>
    <row r="59" customFormat="false" ht="18" hidden="false" customHeight="true" outlineLevel="0" collapsed="false">
      <c r="A59" s="39" t="s">
        <v>191</v>
      </c>
      <c r="B59" s="41" t="s">
        <v>192</v>
      </c>
      <c r="C59" s="48" t="n">
        <f aca="false">HLOOKUP(C8,[1]Sheet3!B3:O9,4,FALSE())*0.85</f>
        <v>12.155</v>
      </c>
      <c r="D59" s="41" t="s">
        <v>177</v>
      </c>
      <c r="E59" s="58"/>
      <c r="F59" s="58"/>
      <c r="G59" s="58"/>
    </row>
    <row r="60" customFormat="false" ht="18" hidden="false" customHeight="true" outlineLevel="0" collapsed="false">
      <c r="A60" s="39" t="s">
        <v>193</v>
      </c>
      <c r="B60" s="41" t="s">
        <v>194</v>
      </c>
      <c r="C60" s="0" t="n">
        <f aca="false">IF(AND(C6*3&lt;C4,(C7+2*C6)&lt;C3),C6*3*(C7+2*C6),IF(AND(C6*3&gt;=C4,(C7+2*C6)&lt;C3),C4*(C7+2*C6),IF(AND(C6*3&lt;C4,(C7+2*C6)&gt;=C3),C6*3*C3,C3*C4)))</f>
        <v>1440000</v>
      </c>
      <c r="D60" s="0" t="s">
        <v>146</v>
      </c>
    </row>
    <row r="61" customFormat="false" ht="18" hidden="false" customHeight="true" outlineLevel="0" collapsed="false">
      <c r="A61" s="39" t="s">
        <v>195</v>
      </c>
      <c r="B61" s="41" t="s">
        <v>196</v>
      </c>
      <c r="C61" s="0" t="n">
        <f aca="false">C6*C7</f>
        <v>160000</v>
      </c>
      <c r="D61" s="0" t="s">
        <v>146</v>
      </c>
    </row>
    <row r="62" customFormat="false" ht="18" hidden="false" customHeight="true" outlineLevel="0" collapsed="false">
      <c r="A62" s="39" t="s">
        <v>197</v>
      </c>
      <c r="B62" s="41" t="s">
        <v>198</v>
      </c>
      <c r="C62" s="57" t="n">
        <f aca="false">SQRT(C60/C61)</f>
        <v>3</v>
      </c>
    </row>
    <row r="63" customFormat="false" ht="18" hidden="false" customHeight="true" outlineLevel="0" collapsed="false">
      <c r="A63" s="39" t="s">
        <v>199</v>
      </c>
      <c r="B63" s="41" t="s">
        <v>165</v>
      </c>
      <c r="C63" s="48" t="n">
        <f aca="false">C9</f>
        <v>400</v>
      </c>
      <c r="D63" s="0" t="s">
        <v>200</v>
      </c>
      <c r="E63" s="0" t="str">
        <f aca="false">IF(C63&gt;F63,"&gt;","&lt;")</f>
        <v>&lt;</v>
      </c>
      <c r="F63" s="46" t="n">
        <f aca="false">C11*C62*C59*C61/1000</f>
        <v>5834.4</v>
      </c>
      <c r="G63" s="41" t="s">
        <v>115</v>
      </c>
      <c r="H63" s="41" t="s">
        <v>201</v>
      </c>
    </row>
    <row r="64" customFormat="false" ht="18" hidden="false" customHeight="true" outlineLevel="0" collapsed="false">
      <c r="A64" s="39" t="s">
        <v>132</v>
      </c>
      <c r="B64" s="47" t="str">
        <f aca="false">IF(E63="&lt;","满足规范要求","验算没通过")</f>
        <v>满足规范要求</v>
      </c>
    </row>
  </sheetData>
  <mergeCells count="7">
    <mergeCell ref="A1:G1"/>
    <mergeCell ref="A2:F2"/>
    <mergeCell ref="A15:F15"/>
    <mergeCell ref="A21:F21"/>
    <mergeCell ref="A35:F35"/>
    <mergeCell ref="A43:F43"/>
    <mergeCell ref="A58:F58"/>
  </mergeCells>
  <conditionalFormatting sqref="C44">
    <cfRule type="cellIs" priority="2" operator="equal" aboveAverage="0" equalAverage="0" bottom="0" percent="0" rank="0" text="" dxfId="4">
      <formula>"需验算"</formula>
    </cfRule>
    <cfRule type="cellIs" priority="3" operator="equal" aboveAverage="0" equalAverage="0" bottom="0" percent="0" rank="0" text="" dxfId="5">
      <formula>"不需验算"</formula>
    </cfRule>
  </conditionalFormatting>
  <conditionalFormatting sqref="B55 B64 B40 B18">
    <cfRule type="cellIs" priority="4" operator="equal" aboveAverage="0" equalAverage="0" bottom="0" percent="0" rank="0" text="" dxfId="6">
      <formula>"满足规范要求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5.99"/>
    <col collapsed="false" customWidth="true" hidden="false" outlineLevel="0" max="4" min="2" style="60" width="8.11"/>
    <col collapsed="false" customWidth="true" hidden="false" outlineLevel="0" max="5" min="5" style="59" width="9.99"/>
    <col collapsed="false" customWidth="true" hidden="false" outlineLevel="0" max="6" min="6" style="59" width="11.24"/>
    <col collapsed="false" customWidth="true" hidden="false" outlineLevel="0" max="7" min="7" style="59" width="10.99"/>
    <col collapsed="false" customWidth="true" hidden="false" outlineLevel="0" max="8" min="8" style="59" width="8.36"/>
    <col collapsed="false" customWidth="true" hidden="false" outlineLevel="0" max="9" min="9" style="59" width="7.99"/>
    <col collapsed="false" customWidth="true" hidden="false" outlineLevel="0" max="10" min="10" style="59" width="7.24"/>
    <col collapsed="false" customWidth="true" hidden="false" outlineLevel="0" max="11" min="11" style="59" width="7.99"/>
    <col collapsed="false" customWidth="true" hidden="false" outlineLevel="0" max="12" min="12" style="59" width="9.75"/>
    <col collapsed="false" customWidth="true" hidden="false" outlineLevel="0" max="13" min="13" style="59" width="8.62"/>
    <col collapsed="false" customWidth="true" hidden="false" outlineLevel="0" max="14" min="14" style="59" width="7.5"/>
    <col collapsed="false" customWidth="true" hidden="false" outlineLevel="0" max="15" min="15" style="59" width="4.5"/>
    <col collapsed="false" customWidth="true" hidden="false" outlineLevel="0" max="16" min="16" style="60" width="4.12"/>
    <col collapsed="false" customWidth="true" hidden="false" outlineLevel="0" max="17" min="17" style="59" width="5.74"/>
    <col collapsed="false" customWidth="false" hidden="false" outlineLevel="0" max="18" min="18" style="59" width="8.99"/>
    <col collapsed="false" customWidth="true" hidden="false" outlineLevel="0" max="19" min="19" style="59" width="34.74"/>
    <col collapsed="false" customWidth="true" hidden="false" outlineLevel="0" max="20" min="20" style="59" width="6.24"/>
    <col collapsed="false" customWidth="true" hidden="false" outlineLevel="0" max="21" min="21" style="59" width="8.24"/>
    <col collapsed="false" customWidth="true" hidden="false" outlineLevel="0" max="22" min="22" style="59" width="11.5"/>
    <col collapsed="false" customWidth="false" hidden="false" outlineLevel="0" max="257" min="23" style="59" width="8.99"/>
  </cols>
  <sheetData>
    <row r="1" customFormat="false" ht="85.5" hidden="false" customHeight="false" outlineLevel="0" collapsed="false">
      <c r="A1" s="61" t="s">
        <v>11</v>
      </c>
      <c r="B1" s="62" t="s">
        <v>202</v>
      </c>
      <c r="C1" s="62" t="s">
        <v>203</v>
      </c>
      <c r="D1" s="62" t="s">
        <v>204</v>
      </c>
      <c r="E1" s="63" t="s">
        <v>205</v>
      </c>
      <c r="F1" s="63" t="s">
        <v>206</v>
      </c>
      <c r="G1" s="63" t="s">
        <v>207</v>
      </c>
      <c r="H1" s="64" t="s">
        <v>208</v>
      </c>
      <c r="I1" s="64" t="s">
        <v>209</v>
      </c>
      <c r="J1" s="64" t="s">
        <v>210</v>
      </c>
      <c r="K1" s="65" t="s">
        <v>211</v>
      </c>
      <c r="L1" s="65" t="s">
        <v>212</v>
      </c>
      <c r="M1" s="66" t="s">
        <v>23</v>
      </c>
      <c r="N1" s="67" t="s">
        <v>213</v>
      </c>
      <c r="O1" s="67" t="s">
        <v>25</v>
      </c>
      <c r="P1" s="68" t="s">
        <v>214</v>
      </c>
      <c r="Q1" s="67" t="s">
        <v>215</v>
      </c>
      <c r="S1" s="69" t="s">
        <v>216</v>
      </c>
      <c r="T1" s="70"/>
    </row>
    <row r="2" customFormat="false" ht="15.75" hidden="false" customHeight="false" outlineLevel="0" collapsed="false">
      <c r="A2" s="71" t="s">
        <v>34</v>
      </c>
      <c r="B2" s="72" t="n">
        <v>800</v>
      </c>
      <c r="C2" s="72" t="n">
        <v>0</v>
      </c>
      <c r="D2" s="72" t="n">
        <v>0</v>
      </c>
      <c r="E2" s="73" t="n">
        <f aca="false">3.1415926*B2*B2/4+B2*D2</f>
        <v>502654.816</v>
      </c>
      <c r="F2" s="73" t="n">
        <f aca="false">3.1415926*(C2*2+B2)^2/4+(C2*2+B2)*D2</f>
        <v>502654.816</v>
      </c>
      <c r="G2" s="73" t="n">
        <f aca="false">$U$3*F2*$U$25/1000*$U$14</f>
        <v>2704.6850339328</v>
      </c>
      <c r="H2" s="74" t="n">
        <f aca="false">$U$16*$U$15*PI()*B2*$U$9/1000</f>
        <v>0</v>
      </c>
      <c r="I2" s="74" t="n">
        <f aca="false">$U$11*PI()*B2*$U$24*$U$9/10^3</f>
        <v>0</v>
      </c>
      <c r="J2" s="74" t="n">
        <f aca="false">(1.1*$U$22*E2-1.2*MIN(I2,H2)*10^3)/$U$12/10^3</f>
        <v>7906.76025568</v>
      </c>
      <c r="K2" s="75" t="n">
        <f aca="false">(G2-MIN(I2,H2))/$U$12/2</f>
        <v>1352.3425169664</v>
      </c>
      <c r="L2" s="73" t="n">
        <f aca="false">MIN(1.25*K2,J2)</f>
        <v>1690.428146208</v>
      </c>
      <c r="M2" s="76" t="str">
        <f aca="false">IF(J2&gt;L2,"是","否")</f>
        <v>是</v>
      </c>
      <c r="N2" s="24" t="n">
        <f aca="false">E2*$U$5/100</f>
        <v>1507.964448</v>
      </c>
      <c r="O2" s="25" t="n">
        <f aca="false">EVEN(N2/(3.14*P2^2/4))</f>
        <v>14</v>
      </c>
      <c r="P2" s="72" t="n">
        <v>12</v>
      </c>
      <c r="Q2" s="24" t="n">
        <f aca="false">(D2*2+(B2-$U$6*2)*3.14)/O2</f>
        <v>154.757142857143</v>
      </c>
      <c r="S2" s="77" t="s">
        <v>1</v>
      </c>
      <c r="T2" s="78"/>
    </row>
    <row r="3" customFormat="false" ht="18.75" hidden="false" customHeight="false" outlineLevel="0" collapsed="false">
      <c r="A3" s="71"/>
      <c r="B3" s="72"/>
      <c r="C3" s="72"/>
      <c r="D3" s="72"/>
      <c r="E3" s="73"/>
      <c r="F3" s="73"/>
      <c r="G3" s="73"/>
      <c r="H3" s="74"/>
      <c r="I3" s="74"/>
      <c r="J3" s="74"/>
      <c r="K3" s="75"/>
      <c r="L3" s="73"/>
      <c r="M3" s="76"/>
      <c r="N3" s="24"/>
      <c r="O3" s="25"/>
      <c r="P3" s="72"/>
      <c r="Q3" s="24"/>
      <c r="S3" s="79" t="s">
        <v>217</v>
      </c>
      <c r="T3" s="59" t="s">
        <v>218</v>
      </c>
      <c r="U3" s="80" t="n">
        <v>4.72</v>
      </c>
    </row>
    <row r="4" customFormat="false" ht="15.75" hidden="false" customHeight="false" outlineLevel="0" collapsed="false">
      <c r="A4" s="71"/>
      <c r="B4" s="72"/>
      <c r="C4" s="72"/>
      <c r="D4" s="72"/>
      <c r="E4" s="73"/>
      <c r="F4" s="73"/>
      <c r="G4" s="73"/>
      <c r="H4" s="74"/>
      <c r="I4" s="74"/>
      <c r="J4" s="74"/>
      <c r="K4" s="75"/>
      <c r="L4" s="73"/>
      <c r="M4" s="76"/>
      <c r="N4" s="24"/>
      <c r="O4" s="25"/>
      <c r="P4" s="72"/>
      <c r="Q4" s="24"/>
      <c r="S4" s="79" t="s">
        <v>47</v>
      </c>
      <c r="T4" s="81" t="s">
        <v>48</v>
      </c>
      <c r="U4" s="52" t="n">
        <v>30</v>
      </c>
    </row>
    <row r="5" customFormat="false" ht="15.75" hidden="false" customHeight="false" outlineLevel="0" collapsed="false">
      <c r="A5" s="71"/>
      <c r="B5" s="72"/>
      <c r="C5" s="72"/>
      <c r="D5" s="72"/>
      <c r="E5" s="73"/>
      <c r="F5" s="73"/>
      <c r="G5" s="73"/>
      <c r="H5" s="74"/>
      <c r="I5" s="74"/>
      <c r="J5" s="74"/>
      <c r="K5" s="75"/>
      <c r="L5" s="73"/>
      <c r="M5" s="76"/>
      <c r="N5" s="24"/>
      <c r="O5" s="25"/>
      <c r="P5" s="72"/>
      <c r="Q5" s="24"/>
      <c r="S5" s="79" t="s">
        <v>53</v>
      </c>
      <c r="U5" s="82" t="n">
        <v>0.3</v>
      </c>
    </row>
    <row r="6" customFormat="false" ht="15.75" hidden="false" customHeight="false" outlineLevel="0" collapsed="false">
      <c r="A6" s="71"/>
      <c r="B6" s="72"/>
      <c r="C6" s="72"/>
      <c r="D6" s="72"/>
      <c r="E6" s="73"/>
      <c r="F6" s="73"/>
      <c r="G6" s="73"/>
      <c r="H6" s="74"/>
      <c r="I6" s="74"/>
      <c r="J6" s="74"/>
      <c r="K6" s="75"/>
      <c r="L6" s="73"/>
      <c r="M6" s="76"/>
      <c r="N6" s="24"/>
      <c r="O6" s="25"/>
      <c r="P6" s="72"/>
      <c r="Q6" s="24"/>
      <c r="S6" s="79" t="s">
        <v>60</v>
      </c>
      <c r="U6" s="82" t="n">
        <v>55</v>
      </c>
    </row>
    <row r="7" customFormat="false" ht="18.75" hidden="false" customHeight="false" outlineLevel="0" collapsed="false">
      <c r="A7" s="71"/>
      <c r="B7" s="72"/>
      <c r="C7" s="72"/>
      <c r="D7" s="72"/>
      <c r="E7" s="73"/>
      <c r="F7" s="73"/>
      <c r="G7" s="73"/>
      <c r="H7" s="74"/>
      <c r="I7" s="74"/>
      <c r="J7" s="74"/>
      <c r="K7" s="74"/>
      <c r="L7" s="83"/>
      <c r="M7" s="76"/>
      <c r="N7" s="24"/>
      <c r="O7" s="25"/>
      <c r="P7" s="72"/>
      <c r="Q7" s="24"/>
      <c r="S7" s="79" t="s">
        <v>219</v>
      </c>
      <c r="T7" s="59" t="s">
        <v>220</v>
      </c>
      <c r="U7" s="82" t="n">
        <v>0.7</v>
      </c>
    </row>
    <row r="8" customFormat="false" ht="18.75" hidden="false" customHeight="false" outlineLevel="0" collapsed="false">
      <c r="A8" s="71"/>
      <c r="B8" s="72"/>
      <c r="C8" s="72"/>
      <c r="D8" s="72"/>
      <c r="E8" s="73"/>
      <c r="F8" s="73"/>
      <c r="G8" s="73"/>
      <c r="H8" s="74"/>
      <c r="I8" s="74"/>
      <c r="J8" s="74"/>
      <c r="K8" s="74"/>
      <c r="L8" s="83"/>
      <c r="M8" s="76"/>
      <c r="N8" s="24"/>
      <c r="O8" s="25"/>
      <c r="P8" s="72"/>
      <c r="Q8" s="24"/>
      <c r="S8" s="79" t="s">
        <v>66</v>
      </c>
      <c r="T8" s="59" t="s">
        <v>221</v>
      </c>
      <c r="U8" s="52" t="n">
        <v>18</v>
      </c>
    </row>
    <row r="9" customFormat="false" ht="18.75" hidden="false" customHeight="false" outlineLevel="0" collapsed="false">
      <c r="A9" s="71"/>
      <c r="B9" s="72"/>
      <c r="C9" s="72"/>
      <c r="D9" s="72"/>
      <c r="E9" s="73"/>
      <c r="F9" s="73"/>
      <c r="G9" s="73"/>
      <c r="H9" s="74"/>
      <c r="I9" s="74"/>
      <c r="J9" s="74"/>
      <c r="K9" s="74"/>
      <c r="L9" s="83"/>
      <c r="M9" s="76"/>
      <c r="N9" s="24"/>
      <c r="O9" s="25"/>
      <c r="P9" s="72"/>
      <c r="Q9" s="24"/>
      <c r="S9" s="79" t="s">
        <v>69</v>
      </c>
      <c r="T9" s="59" t="s">
        <v>222</v>
      </c>
      <c r="U9" s="52" t="n">
        <v>0</v>
      </c>
    </row>
    <row r="10" customFormat="false" ht="18.75" hidden="false" customHeight="false" outlineLevel="0" collapsed="false">
      <c r="A10" s="71"/>
      <c r="B10" s="72"/>
      <c r="C10" s="72"/>
      <c r="D10" s="72"/>
      <c r="E10" s="73"/>
      <c r="F10" s="73"/>
      <c r="G10" s="73"/>
      <c r="H10" s="74"/>
      <c r="I10" s="74"/>
      <c r="J10" s="74"/>
      <c r="K10" s="74"/>
      <c r="L10" s="83"/>
      <c r="M10" s="76"/>
      <c r="N10" s="24"/>
      <c r="O10" s="25"/>
      <c r="P10" s="72"/>
      <c r="Q10" s="24"/>
      <c r="S10" s="79" t="s">
        <v>73</v>
      </c>
      <c r="T10" s="59" t="s">
        <v>223</v>
      </c>
      <c r="U10" s="52" t="n">
        <v>0.25</v>
      </c>
    </row>
    <row r="11" customFormat="false" ht="18.75" hidden="false" customHeight="false" outlineLevel="0" collapsed="false">
      <c r="A11" s="71"/>
      <c r="B11" s="72"/>
      <c r="C11" s="72"/>
      <c r="D11" s="72"/>
      <c r="E11" s="73"/>
      <c r="F11" s="73"/>
      <c r="G11" s="73"/>
      <c r="H11" s="74"/>
      <c r="I11" s="74"/>
      <c r="J11" s="74"/>
      <c r="K11" s="74"/>
      <c r="L11" s="83"/>
      <c r="M11" s="76"/>
      <c r="N11" s="24"/>
      <c r="O11" s="25"/>
      <c r="P11" s="72"/>
      <c r="Q11" s="24"/>
      <c r="S11" s="79" t="s">
        <v>224</v>
      </c>
      <c r="T11" s="59" t="s">
        <v>225</v>
      </c>
      <c r="U11" s="52" t="n">
        <v>1</v>
      </c>
    </row>
    <row r="12" customFormat="false" ht="18.75" hidden="false" customHeight="false" outlineLevel="0" collapsed="false">
      <c r="A12" s="71"/>
      <c r="B12" s="72"/>
      <c r="C12" s="72"/>
      <c r="D12" s="72"/>
      <c r="E12" s="73"/>
      <c r="F12" s="73"/>
      <c r="G12" s="73"/>
      <c r="H12" s="74"/>
      <c r="I12" s="74"/>
      <c r="J12" s="74"/>
      <c r="K12" s="74"/>
      <c r="L12" s="83"/>
      <c r="M12" s="76"/>
      <c r="N12" s="24"/>
      <c r="O12" s="25"/>
      <c r="P12" s="72"/>
      <c r="Q12" s="24"/>
      <c r="S12" s="79" t="s">
        <v>77</v>
      </c>
      <c r="T12" s="59" t="s">
        <v>226</v>
      </c>
      <c r="U12" s="52" t="n">
        <v>1</v>
      </c>
    </row>
    <row r="13" customFormat="false" ht="15.75" hidden="false" customHeight="false" outlineLevel="0" collapsed="false">
      <c r="A13" s="71"/>
      <c r="B13" s="72"/>
      <c r="C13" s="72"/>
      <c r="D13" s="72"/>
      <c r="E13" s="73"/>
      <c r="F13" s="73"/>
      <c r="G13" s="73"/>
      <c r="H13" s="74"/>
      <c r="I13" s="74"/>
      <c r="J13" s="74"/>
      <c r="K13" s="74"/>
      <c r="L13" s="83"/>
      <c r="M13" s="76"/>
      <c r="N13" s="24"/>
      <c r="O13" s="25"/>
      <c r="P13" s="72"/>
      <c r="Q13" s="24"/>
      <c r="S13" s="79" t="s">
        <v>80</v>
      </c>
      <c r="T13" s="59" t="s">
        <v>81</v>
      </c>
      <c r="U13" s="52" t="n">
        <v>1</v>
      </c>
    </row>
    <row r="14" customFormat="false" ht="15.75" hidden="false" customHeight="false" outlineLevel="0" collapsed="false">
      <c r="A14" s="71"/>
      <c r="B14" s="72"/>
      <c r="C14" s="72"/>
      <c r="D14" s="72"/>
      <c r="E14" s="73"/>
      <c r="F14" s="73"/>
      <c r="G14" s="73"/>
      <c r="H14" s="74"/>
      <c r="I14" s="74"/>
      <c r="J14" s="74"/>
      <c r="K14" s="74"/>
      <c r="L14" s="83"/>
      <c r="M14" s="76"/>
      <c r="N14" s="24"/>
      <c r="O14" s="25"/>
      <c r="P14" s="72"/>
      <c r="Q14" s="24"/>
      <c r="S14" s="79" t="s">
        <v>227</v>
      </c>
      <c r="T14" s="78"/>
      <c r="U14" s="52" t="n">
        <v>1.2</v>
      </c>
    </row>
    <row r="15" customFormat="false" ht="18.75" hidden="false" customHeight="false" outlineLevel="0" collapsed="false">
      <c r="A15" s="71"/>
      <c r="B15" s="72"/>
      <c r="C15" s="72"/>
      <c r="D15" s="72"/>
      <c r="E15" s="73"/>
      <c r="F15" s="73"/>
      <c r="G15" s="73"/>
      <c r="H15" s="74"/>
      <c r="I15" s="74"/>
      <c r="J15" s="74"/>
      <c r="K15" s="74"/>
      <c r="L15" s="83"/>
      <c r="M15" s="76"/>
      <c r="N15" s="24"/>
      <c r="O15" s="25"/>
      <c r="P15" s="72"/>
      <c r="Q15" s="24"/>
      <c r="S15" s="79" t="s">
        <v>228</v>
      </c>
      <c r="T15" s="84" t="s">
        <v>229</v>
      </c>
      <c r="U15" s="52" t="n">
        <v>0</v>
      </c>
    </row>
    <row r="16" customFormat="false" ht="18.75" hidden="false" customHeight="false" outlineLevel="0" collapsed="false">
      <c r="A16" s="71"/>
      <c r="B16" s="72"/>
      <c r="C16" s="72"/>
      <c r="D16" s="72"/>
      <c r="E16" s="73"/>
      <c r="F16" s="73"/>
      <c r="G16" s="73"/>
      <c r="H16" s="74"/>
      <c r="I16" s="74"/>
      <c r="J16" s="74"/>
      <c r="K16" s="74"/>
      <c r="L16" s="83"/>
      <c r="M16" s="76"/>
      <c r="N16" s="24"/>
      <c r="O16" s="25"/>
      <c r="P16" s="72"/>
      <c r="Q16" s="24"/>
      <c r="S16" s="79" t="s">
        <v>230</v>
      </c>
      <c r="T16" s="59" t="s">
        <v>231</v>
      </c>
      <c r="U16" s="52" t="n">
        <v>1</v>
      </c>
    </row>
    <row r="17" customFormat="false" ht="15.75" hidden="false" customHeight="false" outlineLevel="0" collapsed="false">
      <c r="A17" s="71"/>
      <c r="B17" s="72"/>
      <c r="C17" s="72"/>
      <c r="D17" s="72"/>
      <c r="E17" s="73"/>
      <c r="F17" s="73"/>
      <c r="G17" s="73"/>
      <c r="H17" s="74"/>
      <c r="I17" s="74"/>
      <c r="J17" s="74"/>
      <c r="K17" s="74" t="s">
        <v>88</v>
      </c>
      <c r="L17" s="83"/>
      <c r="M17" s="76"/>
      <c r="N17" s="24"/>
      <c r="O17" s="25"/>
      <c r="P17" s="72"/>
      <c r="Q17" s="24"/>
      <c r="S17" s="85" t="s">
        <v>232</v>
      </c>
    </row>
    <row r="18" customFormat="false" ht="15.75" hidden="false" customHeight="false" outlineLevel="0" collapsed="false">
      <c r="A18" s="71"/>
      <c r="B18" s="72"/>
      <c r="C18" s="72"/>
      <c r="D18" s="72"/>
      <c r="E18" s="73"/>
      <c r="F18" s="73"/>
      <c r="G18" s="73"/>
      <c r="H18" s="74"/>
      <c r="I18" s="74"/>
      <c r="J18" s="74"/>
      <c r="K18" s="74"/>
      <c r="L18" s="83"/>
      <c r="M18" s="76"/>
      <c r="N18" s="24"/>
      <c r="O18" s="25"/>
      <c r="P18" s="72"/>
      <c r="Q18" s="24"/>
    </row>
    <row r="19" customFormat="false" ht="15.75" hidden="false" customHeight="false" outlineLevel="0" collapsed="false">
      <c r="A19" s="71"/>
      <c r="B19" s="72"/>
      <c r="C19" s="72"/>
      <c r="D19" s="72"/>
      <c r="E19" s="73"/>
      <c r="F19" s="73"/>
      <c r="G19" s="73"/>
      <c r="H19" s="74"/>
      <c r="I19" s="74"/>
      <c r="J19" s="74"/>
      <c r="K19" s="74"/>
      <c r="L19" s="83"/>
      <c r="M19" s="76"/>
      <c r="N19" s="24"/>
      <c r="O19" s="25"/>
      <c r="P19" s="72"/>
      <c r="Q19" s="24"/>
    </row>
    <row r="20" customFormat="false" ht="15.75" hidden="false" customHeight="false" outlineLevel="0" collapsed="false">
      <c r="A20" s="71"/>
      <c r="B20" s="72"/>
      <c r="C20" s="72"/>
      <c r="D20" s="72"/>
      <c r="E20" s="73"/>
      <c r="F20" s="73"/>
      <c r="G20" s="73"/>
      <c r="H20" s="74"/>
      <c r="I20" s="74"/>
      <c r="J20" s="74"/>
      <c r="K20" s="74"/>
      <c r="L20" s="86"/>
      <c r="M20" s="76"/>
      <c r="N20" s="24"/>
      <c r="O20" s="25"/>
      <c r="P20" s="72"/>
      <c r="Q20" s="24"/>
    </row>
    <row r="21" customFormat="false" ht="15.75" hidden="false" customHeight="false" outlineLevel="0" collapsed="false">
      <c r="A21" s="71"/>
      <c r="B21" s="72"/>
      <c r="C21" s="72"/>
      <c r="D21" s="72"/>
      <c r="E21" s="73"/>
      <c r="F21" s="73"/>
      <c r="G21" s="73"/>
      <c r="H21" s="74"/>
      <c r="I21" s="74"/>
      <c r="J21" s="74"/>
      <c r="K21" s="74"/>
      <c r="L21" s="86"/>
      <c r="M21" s="76"/>
      <c r="N21" s="24"/>
      <c r="O21" s="25"/>
      <c r="P21" s="72"/>
      <c r="Q21" s="24"/>
      <c r="S21" s="77" t="s">
        <v>5</v>
      </c>
    </row>
    <row r="22" customFormat="false" ht="16.5" hidden="false" customHeight="false" outlineLevel="0" collapsed="false">
      <c r="A22" s="71"/>
      <c r="B22" s="72"/>
      <c r="C22" s="72"/>
      <c r="D22" s="72"/>
      <c r="E22" s="73"/>
      <c r="F22" s="73"/>
      <c r="G22" s="73"/>
      <c r="H22" s="74"/>
      <c r="I22" s="74"/>
      <c r="J22" s="74"/>
      <c r="K22" s="74"/>
      <c r="L22" s="86"/>
      <c r="M22" s="76"/>
      <c r="N22" s="24"/>
      <c r="O22" s="25"/>
      <c r="P22" s="72"/>
      <c r="Q22" s="24"/>
      <c r="S22" s="79" t="s">
        <v>10</v>
      </c>
      <c r="U22" s="87" t="n">
        <f aca="false">LOOKUP(U4,材料表!B50:O50,材料表!B53:O53)</f>
        <v>14.3</v>
      </c>
    </row>
    <row r="23" customFormat="false" ht="18.75" hidden="false" customHeight="false" outlineLevel="0" collapsed="false">
      <c r="A23" s="71"/>
      <c r="B23" s="72"/>
      <c r="C23" s="72"/>
      <c r="D23" s="72"/>
      <c r="E23" s="73"/>
      <c r="F23" s="73"/>
      <c r="G23" s="73"/>
      <c r="H23" s="74"/>
      <c r="I23" s="74"/>
      <c r="J23" s="74"/>
      <c r="K23" s="74"/>
      <c r="L23" s="86"/>
      <c r="M23" s="76"/>
      <c r="N23" s="24"/>
      <c r="O23" s="25"/>
      <c r="P23" s="72"/>
      <c r="Q23" s="24"/>
      <c r="S23" s="79" t="s">
        <v>31</v>
      </c>
      <c r="T23" s="59" t="s">
        <v>233</v>
      </c>
      <c r="U23" s="59" t="n">
        <f aca="false">U9*U8*0.5</f>
        <v>0</v>
      </c>
    </row>
    <row r="24" customFormat="false" ht="18.75" hidden="false" customHeight="false" outlineLevel="0" collapsed="false">
      <c r="A24" s="71"/>
      <c r="B24" s="72"/>
      <c r="C24" s="72"/>
      <c r="D24" s="72"/>
      <c r="E24" s="73"/>
      <c r="F24" s="73"/>
      <c r="G24" s="73"/>
      <c r="H24" s="74"/>
      <c r="I24" s="74"/>
      <c r="J24" s="74"/>
      <c r="K24" s="74"/>
      <c r="L24" s="86"/>
      <c r="M24" s="76"/>
      <c r="N24" s="24"/>
      <c r="O24" s="25"/>
      <c r="P24" s="72"/>
      <c r="Q24" s="24"/>
      <c r="S24" s="79" t="s">
        <v>234</v>
      </c>
      <c r="T24" s="59" t="s">
        <v>235</v>
      </c>
      <c r="U24" s="59" t="n">
        <v>180</v>
      </c>
    </row>
    <row r="25" customFormat="false" ht="18.75" hidden="false" customHeight="false" outlineLevel="0" collapsed="false">
      <c r="A25" s="71"/>
      <c r="B25" s="72"/>
      <c r="C25" s="72"/>
      <c r="D25" s="72"/>
      <c r="E25" s="73"/>
      <c r="F25" s="73"/>
      <c r="G25" s="73"/>
      <c r="H25" s="74"/>
      <c r="I25" s="74"/>
      <c r="J25" s="74"/>
      <c r="K25" s="74"/>
      <c r="L25" s="86"/>
      <c r="M25" s="76"/>
      <c r="N25" s="24"/>
      <c r="O25" s="25"/>
      <c r="P25" s="72"/>
      <c r="Q25" s="24"/>
      <c r="S25" s="79" t="s">
        <v>236</v>
      </c>
      <c r="T25" s="84" t="s">
        <v>237</v>
      </c>
      <c r="U25" s="88" t="n">
        <f aca="false">IF(U3&gt;15,LOOKUP(U13,B34:K34,B36:K36),LOOKUP(U13,B34:K34,B35:K35))</f>
        <v>0.95</v>
      </c>
    </row>
    <row r="26" customFormat="false" ht="15.75" hidden="false" customHeight="false" outlineLevel="0" collapsed="false">
      <c r="A26" s="71"/>
      <c r="B26" s="72"/>
      <c r="C26" s="72"/>
      <c r="D26" s="72"/>
      <c r="E26" s="73"/>
      <c r="F26" s="73"/>
      <c r="G26" s="73"/>
      <c r="H26" s="74"/>
      <c r="I26" s="74"/>
      <c r="J26" s="74"/>
      <c r="K26" s="74"/>
      <c r="L26" s="86"/>
      <c r="M26" s="76"/>
      <c r="N26" s="24"/>
      <c r="O26" s="25"/>
      <c r="P26" s="72"/>
      <c r="Q26" s="24"/>
      <c r="T26" s="78"/>
    </row>
    <row r="27" customFormat="false" ht="15.75" hidden="false" customHeight="false" outlineLevel="0" collapsed="false">
      <c r="A27" s="71"/>
      <c r="B27" s="72"/>
      <c r="C27" s="72"/>
      <c r="D27" s="72"/>
      <c r="E27" s="73"/>
      <c r="F27" s="73"/>
      <c r="G27" s="73"/>
      <c r="H27" s="74"/>
      <c r="I27" s="74"/>
      <c r="J27" s="74"/>
      <c r="K27" s="74"/>
      <c r="L27" s="86"/>
      <c r="M27" s="76"/>
      <c r="N27" s="24"/>
      <c r="O27" s="25"/>
      <c r="P27" s="72"/>
      <c r="Q27" s="24"/>
      <c r="S27" s="89" t="s">
        <v>238</v>
      </c>
    </row>
    <row r="28" customFormat="false" ht="15.75" hidden="false" customHeight="false" outlineLevel="0" collapsed="false">
      <c r="A28" s="71"/>
      <c r="B28" s="72"/>
      <c r="C28" s="72"/>
      <c r="D28" s="72"/>
      <c r="E28" s="73"/>
      <c r="F28" s="73"/>
      <c r="G28" s="73"/>
      <c r="H28" s="74"/>
      <c r="I28" s="74"/>
      <c r="J28" s="74"/>
      <c r="K28" s="74"/>
      <c r="L28" s="86"/>
      <c r="M28" s="76"/>
      <c r="N28" s="24"/>
      <c r="O28" s="25"/>
      <c r="P28" s="72"/>
      <c r="Q28" s="24"/>
    </row>
    <row r="29" customFormat="false" ht="15.75" hidden="false" customHeight="false" outlineLevel="0" collapsed="false">
      <c r="A29" s="71"/>
      <c r="B29" s="72"/>
      <c r="C29" s="72"/>
      <c r="D29" s="72"/>
      <c r="E29" s="73"/>
      <c r="F29" s="73"/>
      <c r="G29" s="73"/>
      <c r="H29" s="74"/>
      <c r="I29" s="74"/>
      <c r="J29" s="74"/>
      <c r="K29" s="74"/>
      <c r="L29" s="86"/>
      <c r="M29" s="76"/>
      <c r="N29" s="24"/>
      <c r="O29" s="25"/>
      <c r="P29" s="72"/>
      <c r="Q29" s="24"/>
    </row>
    <row r="30" customFormat="false" ht="15.75" hidden="false" customHeight="false" outlineLevel="0" collapsed="false">
      <c r="A30" s="71"/>
      <c r="B30" s="72"/>
      <c r="C30" s="72"/>
      <c r="D30" s="72"/>
      <c r="E30" s="73"/>
      <c r="F30" s="73"/>
      <c r="G30" s="73"/>
      <c r="H30" s="74"/>
      <c r="I30" s="74"/>
      <c r="J30" s="74"/>
      <c r="K30" s="74"/>
      <c r="L30" s="86"/>
      <c r="M30" s="76"/>
      <c r="N30" s="24"/>
      <c r="O30" s="25"/>
      <c r="P30" s="72"/>
      <c r="Q30" s="24"/>
    </row>
    <row r="31" customFormat="false" ht="15.75" hidden="false" customHeight="false" outlineLevel="0" collapsed="false">
      <c r="A31" s="71"/>
      <c r="B31" s="72"/>
      <c r="C31" s="72"/>
      <c r="D31" s="72"/>
      <c r="E31" s="73"/>
      <c r="F31" s="73"/>
      <c r="G31" s="73"/>
      <c r="H31" s="74"/>
      <c r="I31" s="74"/>
      <c r="J31" s="74"/>
      <c r="K31" s="74"/>
      <c r="L31" s="86"/>
      <c r="M31" s="76"/>
      <c r="N31" s="24"/>
      <c r="O31" s="25"/>
      <c r="P31" s="72"/>
      <c r="Q31" s="24"/>
    </row>
    <row r="32" customFormat="false" ht="15.75" hidden="false" customHeight="false" outlineLevel="0" collapsed="false">
      <c r="A32" s="90"/>
      <c r="B32" s="91"/>
      <c r="C32" s="91"/>
      <c r="D32" s="91"/>
      <c r="E32" s="92"/>
      <c r="F32" s="92"/>
      <c r="G32" s="92"/>
      <c r="H32" s="93"/>
      <c r="I32" s="93"/>
      <c r="J32" s="93"/>
      <c r="K32" s="93"/>
      <c r="L32" s="86"/>
      <c r="M32" s="76"/>
      <c r="N32" s="24"/>
      <c r="O32" s="25"/>
      <c r="P32" s="72"/>
      <c r="Q32" s="24"/>
      <c r="T32" s="78"/>
    </row>
    <row r="33" customFormat="false" ht="15.75" hidden="false" customHeight="false" outlineLevel="0" collapsed="false">
      <c r="A33" s="94" t="s">
        <v>239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5"/>
      <c r="M33" s="76"/>
      <c r="N33" s="24"/>
      <c r="O33" s="25"/>
      <c r="P33" s="72"/>
      <c r="Q33" s="24"/>
    </row>
    <row r="34" customFormat="false" ht="42.75" hidden="false" customHeight="false" outlineLevel="0" collapsed="false">
      <c r="A34" s="96" t="s">
        <v>240</v>
      </c>
      <c r="B34" s="97" t="n">
        <v>0</v>
      </c>
      <c r="C34" s="97" t="n">
        <v>0.5</v>
      </c>
      <c r="D34" s="97" t="n">
        <v>1</v>
      </c>
      <c r="E34" s="97" t="n">
        <v>2</v>
      </c>
      <c r="F34" s="97" t="n">
        <v>3</v>
      </c>
      <c r="G34" s="97" t="n">
        <v>4</v>
      </c>
      <c r="H34" s="97" t="n">
        <v>5</v>
      </c>
      <c r="I34" s="97" t="n">
        <v>6</v>
      </c>
      <c r="J34" s="97" t="n">
        <v>7</v>
      </c>
      <c r="K34" s="98" t="n">
        <v>8</v>
      </c>
      <c r="L34" s="99"/>
      <c r="P34" s="59"/>
    </row>
    <row r="35" customFormat="false" ht="42.75" hidden="false" customHeight="false" outlineLevel="0" collapsed="false">
      <c r="A35" s="96" t="s">
        <v>241</v>
      </c>
      <c r="B35" s="100" t="n">
        <v>0.6</v>
      </c>
      <c r="C35" s="100" t="n">
        <v>0.8</v>
      </c>
      <c r="D35" s="100" t="n">
        <v>0.95</v>
      </c>
      <c r="E35" s="100" t="n">
        <v>1.18</v>
      </c>
      <c r="F35" s="100" t="n">
        <v>1.35</v>
      </c>
      <c r="G35" s="100" t="n">
        <v>1.48</v>
      </c>
      <c r="H35" s="100" t="n">
        <v>1.57</v>
      </c>
      <c r="I35" s="100" t="n">
        <v>1.63</v>
      </c>
      <c r="J35" s="100" t="n">
        <v>1.66</v>
      </c>
      <c r="K35" s="101" t="n">
        <v>1.7</v>
      </c>
      <c r="L35" s="99"/>
      <c r="P35" s="59"/>
    </row>
    <row r="36" customFormat="false" ht="57" hidden="false" customHeight="false" outlineLevel="0" collapsed="false">
      <c r="A36" s="102" t="s">
        <v>242</v>
      </c>
      <c r="B36" s="103" t="n">
        <v>0.45</v>
      </c>
      <c r="C36" s="103" t="n">
        <v>0.65</v>
      </c>
      <c r="D36" s="103" t="n">
        <v>0.81</v>
      </c>
      <c r="E36" s="103" t="n">
        <v>0.9</v>
      </c>
      <c r="F36" s="103" t="n">
        <v>1</v>
      </c>
      <c r="G36" s="103" t="n">
        <v>1.04</v>
      </c>
      <c r="H36" s="103"/>
      <c r="I36" s="103"/>
      <c r="J36" s="103"/>
      <c r="K36" s="104"/>
      <c r="L36" s="99"/>
      <c r="P36" s="59"/>
    </row>
    <row r="37" customFormat="false" ht="14.25" hidden="false" customHeight="false" outlineLevel="0" collapsed="false">
      <c r="A37" s="105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P37" s="59"/>
    </row>
    <row r="38" customFormat="false" ht="14.25" hidden="false" customHeight="false" outlineLevel="0" collapsed="false">
      <c r="A38" s="107"/>
      <c r="B38" s="59"/>
      <c r="C38" s="59"/>
      <c r="D38" s="59"/>
      <c r="P38" s="59"/>
    </row>
    <row r="39" customFormat="false" ht="14.25" hidden="false" customHeight="false" outlineLevel="0" collapsed="false">
      <c r="A39" s="107"/>
      <c r="B39" s="59"/>
      <c r="C39" s="59"/>
      <c r="D39" s="59"/>
      <c r="P39" s="59"/>
    </row>
    <row r="40" customFormat="false" ht="14.25" hidden="false" customHeight="false" outlineLevel="0" collapsed="false">
      <c r="B40" s="59"/>
      <c r="C40" s="59"/>
      <c r="D40" s="59"/>
      <c r="P40" s="59"/>
    </row>
    <row r="41" customFormat="false" ht="14.25" hidden="false" customHeight="false" outlineLevel="0" collapsed="false">
      <c r="B41" s="59"/>
      <c r="C41" s="59"/>
      <c r="D41" s="59"/>
      <c r="P41" s="59"/>
    </row>
    <row r="42" customFormat="false" ht="14.25" hidden="false" customHeight="false" outlineLevel="0" collapsed="false">
      <c r="B42" s="59"/>
      <c r="C42" s="59"/>
      <c r="D42" s="59"/>
      <c r="P42" s="59"/>
    </row>
    <row r="43" customFormat="false" ht="14.25" hidden="false" customHeight="false" outlineLevel="0" collapsed="false">
      <c r="B43" s="59"/>
      <c r="C43" s="59"/>
      <c r="D43" s="59"/>
      <c r="P43" s="59"/>
    </row>
    <row r="44" customFormat="false" ht="14.25" hidden="false" customHeight="false" outlineLevel="0" collapsed="false">
      <c r="B44" s="59"/>
      <c r="C44" s="59"/>
      <c r="D44" s="59"/>
      <c r="P44" s="59"/>
    </row>
    <row r="45" customFormat="false" ht="14.25" hidden="false" customHeight="false" outlineLevel="0" collapsed="false">
      <c r="B45" s="59"/>
      <c r="C45" s="59"/>
      <c r="D45" s="59"/>
      <c r="P45" s="59"/>
    </row>
    <row r="46" customFormat="false" ht="14.25" hidden="false" customHeight="false" outlineLevel="0" collapsed="false">
      <c r="B46" s="59"/>
      <c r="C46" s="59"/>
      <c r="D46" s="59"/>
      <c r="P46" s="59"/>
    </row>
    <row r="47" customFormat="false" ht="14.25" hidden="false" customHeight="false" outlineLevel="0" collapsed="false">
      <c r="B47" s="59"/>
      <c r="C47" s="59"/>
      <c r="D47" s="59"/>
      <c r="P47" s="59"/>
    </row>
    <row r="48" customFormat="false" ht="14.25" hidden="false" customHeight="false" outlineLevel="0" collapsed="false">
      <c r="B48" s="59"/>
      <c r="C48" s="59"/>
      <c r="D48" s="59"/>
      <c r="P48" s="59"/>
    </row>
    <row r="49" customFormat="false" ht="14.25" hidden="false" customHeight="false" outlineLevel="0" collapsed="false">
      <c r="B49" s="59"/>
      <c r="C49" s="59"/>
      <c r="D49" s="59"/>
      <c r="P49" s="59"/>
    </row>
    <row r="50" customFormat="false" ht="14.25" hidden="false" customHeight="false" outlineLevel="0" collapsed="false">
      <c r="B50" s="59"/>
      <c r="C50" s="59"/>
      <c r="D50" s="59"/>
      <c r="P50" s="59"/>
    </row>
    <row r="51" customFormat="false" ht="14.25" hidden="false" customHeight="false" outlineLevel="0" collapsed="false">
      <c r="B51" s="59"/>
      <c r="C51" s="59"/>
      <c r="D51" s="59"/>
      <c r="P51" s="59"/>
    </row>
    <row r="52" customFormat="false" ht="14.25" hidden="false" customHeight="false" outlineLevel="0" collapsed="false">
      <c r="B52" s="59"/>
      <c r="C52" s="59"/>
      <c r="D52" s="59"/>
      <c r="P52" s="59"/>
    </row>
    <row r="53" customFormat="false" ht="14.25" hidden="false" customHeight="false" outlineLevel="0" collapsed="false">
      <c r="B53" s="59"/>
      <c r="C53" s="59"/>
      <c r="D53" s="59"/>
      <c r="P53" s="59"/>
    </row>
    <row r="54" customFormat="false" ht="14.25" hidden="false" customHeight="false" outlineLevel="0" collapsed="false">
      <c r="B54" s="59"/>
      <c r="C54" s="59"/>
      <c r="D54" s="59"/>
      <c r="P54" s="59"/>
    </row>
    <row r="55" customFormat="false" ht="14.25" hidden="false" customHeight="false" outlineLevel="0" collapsed="false">
      <c r="B55" s="59"/>
      <c r="C55" s="59"/>
      <c r="D55" s="59"/>
      <c r="P55" s="59"/>
    </row>
    <row r="56" customFormat="false" ht="14.25" hidden="false" customHeight="false" outlineLevel="0" collapsed="false">
      <c r="B56" s="59"/>
      <c r="C56" s="59"/>
      <c r="D56" s="59"/>
      <c r="P56" s="59"/>
    </row>
    <row r="57" customFormat="false" ht="14.25" hidden="false" customHeight="false" outlineLevel="0" collapsed="false">
      <c r="B57" s="59"/>
      <c r="C57" s="59"/>
      <c r="D57" s="59"/>
      <c r="P57" s="59"/>
    </row>
    <row r="58" customFormat="false" ht="14.25" hidden="false" customHeight="false" outlineLevel="0" collapsed="false">
      <c r="B58" s="59"/>
      <c r="C58" s="59"/>
      <c r="D58" s="59"/>
      <c r="P58" s="59"/>
    </row>
    <row r="59" customFormat="false" ht="14.25" hidden="false" customHeight="false" outlineLevel="0" collapsed="false">
      <c r="B59" s="59"/>
      <c r="C59" s="59"/>
      <c r="D59" s="59"/>
      <c r="P59" s="59"/>
    </row>
    <row r="60" customFormat="false" ht="14.25" hidden="false" customHeight="false" outlineLevel="0" collapsed="false">
      <c r="B60" s="59"/>
      <c r="C60" s="59"/>
      <c r="D60" s="59"/>
      <c r="P60" s="59"/>
    </row>
    <row r="61" customFormat="false" ht="14.25" hidden="false" customHeight="false" outlineLevel="0" collapsed="false">
      <c r="B61" s="59"/>
      <c r="C61" s="59"/>
      <c r="D61" s="59"/>
      <c r="P61" s="59"/>
    </row>
    <row r="62" customFormat="false" ht="14.25" hidden="false" customHeight="false" outlineLevel="0" collapsed="false">
      <c r="B62" s="59"/>
      <c r="C62" s="59"/>
      <c r="D62" s="59"/>
      <c r="P62" s="59"/>
    </row>
    <row r="63" customFormat="false" ht="14.25" hidden="false" customHeight="false" outlineLevel="0" collapsed="false">
      <c r="B63" s="59"/>
      <c r="C63" s="59"/>
      <c r="D63" s="59"/>
      <c r="P63" s="59"/>
    </row>
    <row r="64" customFormat="false" ht="14.25" hidden="false" customHeight="false" outlineLevel="0" collapsed="false">
      <c r="B64" s="59"/>
      <c r="C64" s="59"/>
      <c r="D64" s="59"/>
      <c r="P64" s="59"/>
    </row>
    <row r="65" customFormat="false" ht="14.25" hidden="false" customHeight="false" outlineLevel="0" collapsed="false">
      <c r="B65" s="59"/>
      <c r="C65" s="59"/>
      <c r="D65" s="59"/>
      <c r="P65" s="59"/>
    </row>
    <row r="66" customFormat="false" ht="14.25" hidden="false" customHeight="false" outlineLevel="0" collapsed="false">
      <c r="B66" s="59"/>
      <c r="C66" s="59"/>
      <c r="D66" s="59"/>
      <c r="P66" s="59"/>
    </row>
    <row r="67" customFormat="false" ht="14.25" hidden="false" customHeight="false" outlineLevel="0" collapsed="false">
      <c r="B67" s="59"/>
      <c r="C67" s="59"/>
      <c r="D67" s="59"/>
      <c r="P67" s="59"/>
    </row>
    <row r="68" customFormat="false" ht="14.25" hidden="false" customHeight="false" outlineLevel="0" collapsed="false">
      <c r="B68" s="59"/>
      <c r="C68" s="59"/>
      <c r="D68" s="59"/>
      <c r="P68" s="59"/>
    </row>
    <row r="69" customFormat="false" ht="14.25" hidden="false" customHeight="false" outlineLevel="0" collapsed="false">
      <c r="B69" s="59"/>
      <c r="C69" s="59"/>
      <c r="D69" s="59"/>
      <c r="P69" s="59"/>
    </row>
    <row r="70" customFormat="false" ht="14.25" hidden="false" customHeight="false" outlineLevel="0" collapsed="false">
      <c r="B70" s="59"/>
      <c r="C70" s="59"/>
      <c r="D70" s="59"/>
      <c r="P70" s="59"/>
    </row>
    <row r="71" customFormat="false" ht="14.25" hidden="false" customHeight="false" outlineLevel="0" collapsed="false">
      <c r="B71" s="59"/>
      <c r="C71" s="59"/>
      <c r="D71" s="59"/>
      <c r="P71" s="59"/>
    </row>
    <row r="72" customFormat="false" ht="14.25" hidden="false" customHeight="false" outlineLevel="0" collapsed="false">
      <c r="B72" s="59"/>
      <c r="C72" s="59"/>
      <c r="D72" s="59"/>
      <c r="P72" s="59"/>
    </row>
    <row r="73" customFormat="false" ht="14.25" hidden="false" customHeight="false" outlineLevel="0" collapsed="false">
      <c r="B73" s="59"/>
      <c r="C73" s="59"/>
      <c r="D73" s="59"/>
      <c r="P73" s="59"/>
    </row>
    <row r="74" customFormat="false" ht="14.25" hidden="false" customHeight="false" outlineLevel="0" collapsed="false">
      <c r="B74" s="59"/>
      <c r="C74" s="59"/>
      <c r="D74" s="59"/>
      <c r="P74" s="59"/>
    </row>
    <row r="75" customFormat="false" ht="14.25" hidden="false" customHeight="false" outlineLevel="0" collapsed="false">
      <c r="B75" s="59"/>
      <c r="C75" s="59"/>
      <c r="D75" s="59"/>
      <c r="P75" s="59"/>
    </row>
    <row r="76" customFormat="false" ht="14.25" hidden="false" customHeight="false" outlineLevel="0" collapsed="false">
      <c r="B76" s="59"/>
      <c r="C76" s="59"/>
      <c r="D76" s="59"/>
      <c r="P76" s="59"/>
    </row>
    <row r="77" customFormat="false" ht="14.25" hidden="false" customHeight="false" outlineLevel="0" collapsed="false">
      <c r="B77" s="59"/>
      <c r="C77" s="59"/>
      <c r="D77" s="59"/>
      <c r="P77" s="59"/>
    </row>
    <row r="78" customFormat="false" ht="14.25" hidden="false" customHeight="false" outlineLevel="0" collapsed="false">
      <c r="B78" s="59"/>
      <c r="C78" s="59"/>
      <c r="D78" s="59"/>
      <c r="P78" s="59"/>
    </row>
    <row r="79" customFormat="false" ht="14.25" hidden="false" customHeight="false" outlineLevel="0" collapsed="false">
      <c r="B79" s="59"/>
      <c r="C79" s="59"/>
      <c r="D79" s="59"/>
      <c r="P79" s="59"/>
    </row>
    <row r="80" customFormat="false" ht="14.25" hidden="false" customHeight="false" outlineLevel="0" collapsed="false">
      <c r="B80" s="59"/>
      <c r="C80" s="59"/>
      <c r="D80" s="59"/>
      <c r="P80" s="59"/>
    </row>
    <row r="81" customFormat="false" ht="14.25" hidden="false" customHeight="false" outlineLevel="0" collapsed="false">
      <c r="B81" s="59"/>
      <c r="C81" s="59"/>
      <c r="D81" s="59"/>
      <c r="P81" s="59"/>
    </row>
    <row r="82" customFormat="false" ht="14.25" hidden="false" customHeight="false" outlineLevel="0" collapsed="false">
      <c r="B82" s="59"/>
      <c r="C82" s="59"/>
      <c r="D82" s="59"/>
      <c r="P82" s="59"/>
    </row>
    <row r="83" customFormat="false" ht="14.25" hidden="false" customHeight="false" outlineLevel="0" collapsed="false">
      <c r="B83" s="59"/>
      <c r="C83" s="59"/>
      <c r="D83" s="59"/>
      <c r="P83" s="59"/>
    </row>
    <row r="84" customFormat="false" ht="14.25" hidden="false" customHeight="false" outlineLevel="0" collapsed="false">
      <c r="B84" s="59"/>
      <c r="C84" s="59"/>
      <c r="D84" s="59"/>
      <c r="P84" s="59"/>
    </row>
    <row r="85" customFormat="false" ht="14.25" hidden="false" customHeight="false" outlineLevel="0" collapsed="false">
      <c r="B85" s="59"/>
      <c r="C85" s="59"/>
      <c r="D85" s="59"/>
      <c r="P85" s="59"/>
    </row>
    <row r="86" customFormat="false" ht="14.25" hidden="false" customHeight="false" outlineLevel="0" collapsed="false">
      <c r="B86" s="59"/>
      <c r="C86" s="59"/>
      <c r="D86" s="59"/>
      <c r="P86" s="59"/>
    </row>
    <row r="87" customFormat="false" ht="14.25" hidden="false" customHeight="false" outlineLevel="0" collapsed="false">
      <c r="B87" s="59"/>
      <c r="C87" s="59"/>
      <c r="D87" s="59"/>
      <c r="P87" s="59"/>
    </row>
    <row r="88" customFormat="false" ht="14.25" hidden="false" customHeight="false" outlineLevel="0" collapsed="false">
      <c r="B88" s="59"/>
      <c r="C88" s="59"/>
      <c r="D88" s="59"/>
      <c r="P88" s="59"/>
    </row>
    <row r="89" customFormat="false" ht="14.25" hidden="false" customHeight="false" outlineLevel="0" collapsed="false">
      <c r="B89" s="59"/>
      <c r="C89" s="59"/>
      <c r="D89" s="59"/>
      <c r="P89" s="59"/>
    </row>
    <row r="90" customFormat="false" ht="14.25" hidden="false" customHeight="false" outlineLevel="0" collapsed="false">
      <c r="B90" s="59"/>
      <c r="C90" s="59"/>
      <c r="D90" s="59"/>
      <c r="P90" s="59"/>
    </row>
    <row r="91" customFormat="false" ht="14.25" hidden="false" customHeight="false" outlineLevel="0" collapsed="false">
      <c r="B91" s="59"/>
      <c r="C91" s="59"/>
      <c r="D91" s="59"/>
      <c r="P91" s="59"/>
    </row>
    <row r="92" customFormat="false" ht="14.25" hidden="false" customHeight="false" outlineLevel="0" collapsed="false">
      <c r="B92" s="59"/>
      <c r="C92" s="59"/>
      <c r="D92" s="59"/>
      <c r="P92" s="59"/>
    </row>
    <row r="93" customFormat="false" ht="14.25" hidden="false" customHeight="false" outlineLevel="0" collapsed="false">
      <c r="B93" s="59"/>
      <c r="C93" s="59"/>
      <c r="D93" s="59"/>
      <c r="P93" s="59"/>
    </row>
    <row r="94" customFormat="false" ht="14.25" hidden="false" customHeight="false" outlineLevel="0" collapsed="false">
      <c r="B94" s="59"/>
      <c r="C94" s="59"/>
      <c r="D94" s="59"/>
      <c r="P94" s="59"/>
    </row>
    <row r="95" customFormat="false" ht="14.25" hidden="false" customHeight="false" outlineLevel="0" collapsed="false">
      <c r="B95" s="59"/>
      <c r="C95" s="59"/>
      <c r="D95" s="59"/>
      <c r="P95" s="59"/>
    </row>
    <row r="96" customFormat="false" ht="14.25" hidden="false" customHeight="false" outlineLevel="0" collapsed="false">
      <c r="B96" s="59"/>
      <c r="C96" s="59"/>
      <c r="D96" s="59"/>
      <c r="P96" s="59"/>
    </row>
    <row r="97" customFormat="false" ht="14.25" hidden="false" customHeight="false" outlineLevel="0" collapsed="false">
      <c r="B97" s="59"/>
      <c r="C97" s="59"/>
      <c r="D97" s="59"/>
      <c r="P97" s="59"/>
    </row>
    <row r="98" customFormat="false" ht="14.25" hidden="false" customHeight="false" outlineLevel="0" collapsed="false">
      <c r="B98" s="59"/>
      <c r="C98" s="59"/>
      <c r="D98" s="59"/>
      <c r="P98" s="59"/>
    </row>
    <row r="99" customFormat="false" ht="14.25" hidden="false" customHeight="false" outlineLevel="0" collapsed="false">
      <c r="B99" s="59"/>
      <c r="C99" s="59"/>
      <c r="D99" s="59"/>
      <c r="P99" s="59"/>
    </row>
    <row r="100" customFormat="false" ht="14.25" hidden="false" customHeight="false" outlineLevel="0" collapsed="false">
      <c r="B100" s="59"/>
      <c r="C100" s="59"/>
      <c r="D100" s="59"/>
      <c r="P100" s="59"/>
    </row>
    <row r="101" customFormat="false" ht="14.25" hidden="false" customHeight="false" outlineLevel="0" collapsed="false">
      <c r="B101" s="59"/>
      <c r="C101" s="59"/>
      <c r="D101" s="59"/>
      <c r="P101" s="59"/>
    </row>
    <row r="102" customFormat="false" ht="14.25" hidden="false" customHeight="false" outlineLevel="0" collapsed="false">
      <c r="B102" s="59"/>
      <c r="C102" s="59"/>
      <c r="D102" s="59"/>
      <c r="P102" s="59"/>
    </row>
    <row r="103" customFormat="false" ht="14.25" hidden="false" customHeight="false" outlineLevel="0" collapsed="false">
      <c r="B103" s="59"/>
      <c r="C103" s="59"/>
      <c r="D103" s="59"/>
      <c r="P103" s="59"/>
    </row>
    <row r="104" customFormat="false" ht="14.25" hidden="false" customHeight="false" outlineLevel="0" collapsed="false">
      <c r="B104" s="59"/>
      <c r="C104" s="59"/>
      <c r="D104" s="59"/>
      <c r="P104" s="59"/>
    </row>
    <row r="105" customFormat="false" ht="14.25" hidden="false" customHeight="false" outlineLevel="0" collapsed="false">
      <c r="B105" s="59"/>
      <c r="C105" s="59"/>
      <c r="D105" s="59"/>
      <c r="P105" s="59"/>
    </row>
    <row r="106" customFormat="false" ht="14.25" hidden="false" customHeight="false" outlineLevel="0" collapsed="false">
      <c r="B106" s="59"/>
      <c r="C106" s="59"/>
      <c r="D106" s="59"/>
      <c r="P106" s="59"/>
    </row>
    <row r="107" customFormat="false" ht="14.25" hidden="false" customHeight="false" outlineLevel="0" collapsed="false">
      <c r="B107" s="59"/>
      <c r="C107" s="59"/>
      <c r="D107" s="59"/>
      <c r="P107" s="59"/>
    </row>
    <row r="108" customFormat="false" ht="14.25" hidden="false" customHeight="false" outlineLevel="0" collapsed="false">
      <c r="B108" s="59"/>
      <c r="C108" s="59"/>
      <c r="D108" s="59"/>
      <c r="P108" s="59"/>
    </row>
    <row r="109" customFormat="false" ht="14.25" hidden="false" customHeight="false" outlineLevel="0" collapsed="false">
      <c r="B109" s="59"/>
      <c r="C109" s="59"/>
      <c r="D109" s="59"/>
      <c r="P109" s="59"/>
    </row>
    <row r="110" customFormat="false" ht="14.25" hidden="false" customHeight="false" outlineLevel="0" collapsed="false">
      <c r="B110" s="59"/>
      <c r="C110" s="59"/>
      <c r="D110" s="59"/>
      <c r="P110" s="59"/>
    </row>
    <row r="111" customFormat="false" ht="14.25" hidden="false" customHeight="false" outlineLevel="0" collapsed="false">
      <c r="B111" s="59"/>
      <c r="C111" s="59"/>
      <c r="D111" s="59"/>
      <c r="P111" s="59"/>
    </row>
    <row r="112" customFormat="false" ht="14.25" hidden="false" customHeight="false" outlineLevel="0" collapsed="false">
      <c r="B112" s="59"/>
      <c r="C112" s="59"/>
      <c r="D112" s="59"/>
      <c r="P112" s="59"/>
    </row>
    <row r="113" customFormat="false" ht="14.25" hidden="false" customHeight="false" outlineLevel="0" collapsed="false">
      <c r="B113" s="59"/>
      <c r="C113" s="59"/>
      <c r="D113" s="59"/>
      <c r="P113" s="59"/>
    </row>
    <row r="114" customFormat="false" ht="14.25" hidden="false" customHeight="false" outlineLevel="0" collapsed="false">
      <c r="B114" s="59"/>
      <c r="C114" s="59"/>
      <c r="D114" s="59"/>
      <c r="P114" s="59"/>
    </row>
    <row r="115" customFormat="false" ht="14.25" hidden="false" customHeight="false" outlineLevel="0" collapsed="false">
      <c r="B115" s="59"/>
      <c r="C115" s="59"/>
      <c r="D115" s="59"/>
      <c r="P115" s="59"/>
    </row>
    <row r="116" customFormat="false" ht="14.25" hidden="false" customHeight="false" outlineLevel="0" collapsed="false">
      <c r="B116" s="59"/>
      <c r="C116" s="59"/>
      <c r="D116" s="59"/>
      <c r="P116" s="59"/>
    </row>
    <row r="117" customFormat="false" ht="14.25" hidden="false" customHeight="false" outlineLevel="0" collapsed="false">
      <c r="B117" s="59"/>
      <c r="C117" s="59"/>
      <c r="D117" s="59"/>
      <c r="P117" s="59"/>
    </row>
    <row r="118" customFormat="false" ht="14.25" hidden="false" customHeight="false" outlineLevel="0" collapsed="false">
      <c r="B118" s="59"/>
      <c r="C118" s="59"/>
      <c r="D118" s="59"/>
      <c r="P118" s="59"/>
    </row>
    <row r="119" customFormat="false" ht="14.25" hidden="false" customHeight="false" outlineLevel="0" collapsed="false">
      <c r="B119" s="59"/>
      <c r="C119" s="59"/>
      <c r="D119" s="59"/>
      <c r="P119" s="59"/>
    </row>
    <row r="120" customFormat="false" ht="14.25" hidden="false" customHeight="false" outlineLevel="0" collapsed="false">
      <c r="B120" s="59"/>
      <c r="C120" s="59"/>
      <c r="D120" s="59"/>
      <c r="P120" s="59"/>
    </row>
    <row r="121" customFormat="false" ht="14.25" hidden="false" customHeight="false" outlineLevel="0" collapsed="false">
      <c r="B121" s="59"/>
      <c r="C121" s="59"/>
      <c r="D121" s="59"/>
      <c r="P121" s="59"/>
    </row>
    <row r="122" customFormat="false" ht="14.25" hidden="false" customHeight="false" outlineLevel="0" collapsed="false">
      <c r="B122" s="59"/>
      <c r="C122" s="59"/>
      <c r="D122" s="59"/>
      <c r="P122" s="59"/>
    </row>
    <row r="123" customFormat="false" ht="14.25" hidden="false" customHeight="false" outlineLevel="0" collapsed="false">
      <c r="B123" s="59"/>
      <c r="C123" s="59"/>
      <c r="D123" s="59"/>
      <c r="P123" s="59"/>
    </row>
    <row r="124" customFormat="false" ht="14.25" hidden="false" customHeight="false" outlineLevel="0" collapsed="false">
      <c r="B124" s="59"/>
      <c r="C124" s="59"/>
      <c r="D124" s="59"/>
      <c r="P124" s="59"/>
    </row>
    <row r="125" customFormat="false" ht="14.25" hidden="false" customHeight="false" outlineLevel="0" collapsed="false">
      <c r="B125" s="59"/>
      <c r="C125" s="59"/>
      <c r="D125" s="59"/>
      <c r="P125" s="59"/>
    </row>
    <row r="126" customFormat="false" ht="14.25" hidden="false" customHeight="false" outlineLevel="0" collapsed="false">
      <c r="B126" s="59"/>
      <c r="C126" s="59"/>
      <c r="D126" s="59"/>
      <c r="P126" s="59"/>
    </row>
    <row r="127" customFormat="false" ht="14.25" hidden="false" customHeight="false" outlineLevel="0" collapsed="false">
      <c r="B127" s="59"/>
      <c r="C127" s="59"/>
      <c r="D127" s="59"/>
      <c r="P127" s="59"/>
    </row>
    <row r="128" customFormat="false" ht="14.25" hidden="false" customHeight="false" outlineLevel="0" collapsed="false">
      <c r="B128" s="59"/>
      <c r="C128" s="59"/>
      <c r="D128" s="59"/>
      <c r="P128" s="59"/>
    </row>
    <row r="129" customFormat="false" ht="14.25" hidden="false" customHeight="false" outlineLevel="0" collapsed="false">
      <c r="B129" s="59"/>
      <c r="C129" s="59"/>
      <c r="D129" s="59"/>
      <c r="P129" s="59"/>
    </row>
    <row r="130" customFormat="false" ht="14.25" hidden="false" customHeight="false" outlineLevel="0" collapsed="false">
      <c r="B130" s="59"/>
      <c r="C130" s="59"/>
      <c r="D130" s="59"/>
      <c r="P130" s="59"/>
    </row>
    <row r="131" customFormat="false" ht="14.25" hidden="false" customHeight="false" outlineLevel="0" collapsed="false">
      <c r="B131" s="59"/>
      <c r="C131" s="59"/>
      <c r="D131" s="59"/>
      <c r="P131" s="59"/>
    </row>
    <row r="132" customFormat="false" ht="14.25" hidden="false" customHeight="false" outlineLevel="0" collapsed="false">
      <c r="B132" s="59"/>
      <c r="C132" s="59"/>
      <c r="D132" s="59"/>
      <c r="P132" s="59"/>
    </row>
    <row r="133" customFormat="false" ht="14.25" hidden="false" customHeight="false" outlineLevel="0" collapsed="false">
      <c r="B133" s="59"/>
      <c r="C133" s="59"/>
      <c r="D133" s="59"/>
      <c r="P133" s="59"/>
    </row>
    <row r="134" customFormat="false" ht="14.25" hidden="false" customHeight="false" outlineLevel="0" collapsed="false">
      <c r="B134" s="59"/>
      <c r="C134" s="59"/>
      <c r="D134" s="59"/>
      <c r="P134" s="59"/>
    </row>
    <row r="135" customFormat="false" ht="14.25" hidden="false" customHeight="false" outlineLevel="0" collapsed="false">
      <c r="B135" s="59"/>
      <c r="C135" s="59"/>
      <c r="D135" s="59"/>
      <c r="P135" s="59"/>
    </row>
    <row r="136" customFormat="false" ht="14.25" hidden="false" customHeight="false" outlineLevel="0" collapsed="false">
      <c r="B136" s="59"/>
      <c r="C136" s="59"/>
      <c r="D136" s="59"/>
      <c r="P136" s="59"/>
    </row>
    <row r="137" customFormat="false" ht="14.25" hidden="false" customHeight="false" outlineLevel="0" collapsed="false">
      <c r="B137" s="59"/>
      <c r="C137" s="59"/>
      <c r="D137" s="59"/>
      <c r="P137" s="59"/>
    </row>
    <row r="138" customFormat="false" ht="14.25" hidden="false" customHeight="false" outlineLevel="0" collapsed="false">
      <c r="B138" s="59"/>
      <c r="C138" s="59"/>
      <c r="D138" s="59"/>
      <c r="P138" s="59"/>
    </row>
    <row r="139" customFormat="false" ht="14.25" hidden="false" customHeight="false" outlineLevel="0" collapsed="false">
      <c r="B139" s="59"/>
      <c r="C139" s="59"/>
      <c r="D139" s="59"/>
      <c r="P139" s="59"/>
    </row>
    <row r="140" customFormat="false" ht="14.25" hidden="false" customHeight="false" outlineLevel="0" collapsed="false">
      <c r="B140" s="59"/>
      <c r="C140" s="59"/>
      <c r="D140" s="59"/>
      <c r="P140" s="59"/>
    </row>
    <row r="141" customFormat="false" ht="14.25" hidden="false" customHeight="false" outlineLevel="0" collapsed="false">
      <c r="B141" s="59"/>
      <c r="C141" s="59"/>
      <c r="D141" s="59"/>
      <c r="P141" s="59"/>
    </row>
    <row r="142" customFormat="false" ht="14.25" hidden="false" customHeight="false" outlineLevel="0" collapsed="false">
      <c r="B142" s="59"/>
      <c r="C142" s="59"/>
      <c r="D142" s="59"/>
      <c r="P142" s="59"/>
    </row>
    <row r="143" customFormat="false" ht="14.25" hidden="false" customHeight="false" outlineLevel="0" collapsed="false">
      <c r="B143" s="59"/>
      <c r="C143" s="59"/>
      <c r="D143" s="59"/>
      <c r="P143" s="59"/>
    </row>
    <row r="144" customFormat="false" ht="14.25" hidden="false" customHeight="false" outlineLevel="0" collapsed="false">
      <c r="B144" s="59"/>
      <c r="C144" s="59"/>
      <c r="D144" s="59"/>
      <c r="P144" s="59"/>
    </row>
    <row r="145" customFormat="false" ht="14.25" hidden="false" customHeight="false" outlineLevel="0" collapsed="false">
      <c r="B145" s="59"/>
      <c r="C145" s="59"/>
      <c r="D145" s="59"/>
      <c r="P145" s="59"/>
    </row>
    <row r="146" customFormat="false" ht="14.25" hidden="false" customHeight="false" outlineLevel="0" collapsed="false">
      <c r="B146" s="59"/>
      <c r="C146" s="59"/>
      <c r="D146" s="59"/>
      <c r="P146" s="59"/>
    </row>
    <row r="147" customFormat="false" ht="14.25" hidden="false" customHeight="false" outlineLevel="0" collapsed="false">
      <c r="B147" s="59"/>
      <c r="C147" s="59"/>
      <c r="D147" s="59"/>
      <c r="P147" s="59"/>
    </row>
    <row r="148" customFormat="false" ht="14.25" hidden="false" customHeight="false" outlineLevel="0" collapsed="false">
      <c r="B148" s="59"/>
      <c r="C148" s="59"/>
      <c r="D148" s="59"/>
      <c r="P148" s="59"/>
    </row>
    <row r="149" customFormat="false" ht="14.25" hidden="false" customHeight="false" outlineLevel="0" collapsed="false">
      <c r="B149" s="59"/>
      <c r="C149" s="59"/>
      <c r="D149" s="59"/>
      <c r="P149" s="59"/>
    </row>
    <row r="150" customFormat="false" ht="14.25" hidden="false" customHeight="false" outlineLevel="0" collapsed="false">
      <c r="B150" s="59"/>
      <c r="C150" s="59"/>
      <c r="D150" s="59"/>
      <c r="P150" s="59"/>
    </row>
    <row r="151" customFormat="false" ht="14.25" hidden="false" customHeight="false" outlineLevel="0" collapsed="false">
      <c r="B151" s="59"/>
      <c r="C151" s="59"/>
      <c r="D151" s="59"/>
      <c r="P151" s="59"/>
    </row>
    <row r="152" customFormat="false" ht="14.25" hidden="false" customHeight="false" outlineLevel="0" collapsed="false">
      <c r="B152" s="59"/>
      <c r="C152" s="59"/>
      <c r="D152" s="59"/>
      <c r="P152" s="59"/>
    </row>
    <row r="153" customFormat="false" ht="14.25" hidden="false" customHeight="false" outlineLevel="0" collapsed="false">
      <c r="B153" s="59"/>
      <c r="C153" s="59"/>
      <c r="D153" s="59"/>
      <c r="P153" s="59"/>
    </row>
    <row r="154" customFormat="false" ht="14.25" hidden="false" customHeight="false" outlineLevel="0" collapsed="false">
      <c r="B154" s="59"/>
      <c r="C154" s="59"/>
      <c r="D154" s="59"/>
      <c r="P154" s="59"/>
    </row>
    <row r="155" customFormat="false" ht="14.25" hidden="false" customHeight="false" outlineLevel="0" collapsed="false">
      <c r="B155" s="59"/>
      <c r="C155" s="59"/>
      <c r="D155" s="59"/>
      <c r="P155" s="59"/>
    </row>
    <row r="156" customFormat="false" ht="14.25" hidden="false" customHeight="false" outlineLevel="0" collapsed="false">
      <c r="B156" s="59"/>
      <c r="C156" s="59"/>
      <c r="D156" s="59"/>
      <c r="P156" s="59"/>
    </row>
    <row r="157" customFormat="false" ht="14.25" hidden="false" customHeight="false" outlineLevel="0" collapsed="false">
      <c r="B157" s="59"/>
      <c r="C157" s="59"/>
      <c r="D157" s="59"/>
      <c r="P157" s="59"/>
    </row>
    <row r="158" customFormat="false" ht="14.25" hidden="false" customHeight="false" outlineLevel="0" collapsed="false">
      <c r="B158" s="59"/>
      <c r="C158" s="59"/>
      <c r="D158" s="59"/>
      <c r="P158" s="59"/>
    </row>
    <row r="159" customFormat="false" ht="14.25" hidden="false" customHeight="false" outlineLevel="0" collapsed="false">
      <c r="B159" s="59"/>
      <c r="C159" s="59"/>
      <c r="D159" s="59"/>
      <c r="P159" s="59"/>
    </row>
    <row r="160" customFormat="false" ht="14.25" hidden="false" customHeight="false" outlineLevel="0" collapsed="false">
      <c r="B160" s="59"/>
      <c r="C160" s="59"/>
      <c r="D160" s="59"/>
      <c r="P160" s="59"/>
    </row>
    <row r="161" customFormat="false" ht="14.25" hidden="false" customHeight="false" outlineLevel="0" collapsed="false">
      <c r="B161" s="59"/>
      <c r="C161" s="59"/>
      <c r="D161" s="59"/>
      <c r="P161" s="59"/>
    </row>
    <row r="162" customFormat="false" ht="14.25" hidden="false" customHeight="false" outlineLevel="0" collapsed="false">
      <c r="B162" s="59"/>
      <c r="C162" s="59"/>
      <c r="D162" s="59"/>
      <c r="P162" s="59"/>
    </row>
  </sheetData>
  <mergeCells count="1">
    <mergeCell ref="A33:K33"/>
  </mergeCells>
  <conditionalFormatting sqref="L7:L33">
    <cfRule type="cellIs" priority="2" operator="lessThan" aboveAverage="0" equalAverage="0" bottom="0" percent="0" rank="0" text="" dxfId="7">
      <formula/>
    </cfRule>
  </conditionalFormatting>
  <conditionalFormatting sqref="M2:M33">
    <cfRule type="expression" priority="3" aboveAverage="0" equalAverage="0" bottom="0" percent="0" rank="0" text="" dxfId="8">
      <formula>&gt;L2</formula>
    </cfRule>
    <cfRule type="expression" priority="4" aboveAverage="0" equalAverage="0" bottom="0" percent="0" rank="0" text="" dxfId="9">
      <formula>&lt;L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11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6" min="5" style="0" width="9.5"/>
    <col collapsed="false" customWidth="true" hidden="false" outlineLevel="0" max="7" min="7" style="0" width="8.36"/>
    <col collapsed="false" customWidth="true" hidden="false" outlineLevel="0" max="9" min="8" style="0" width="5.5"/>
    <col collapsed="false" customWidth="true" hidden="false" outlineLevel="0" max="10" min="10" style="0" width="8.5"/>
    <col collapsed="false" customWidth="true" hidden="false" outlineLevel="0" max="11" min="11" style="0" width="9.62"/>
    <col collapsed="false" customWidth="true" hidden="false" outlineLevel="0" max="13" min="13" style="0" width="8.11"/>
    <col collapsed="false" customWidth="true" hidden="false" outlineLevel="0" max="14" min="14" style="0" width="8.36"/>
    <col collapsed="false" customWidth="true" hidden="false" outlineLevel="0" max="15" min="15" style="0" width="8.5"/>
    <col collapsed="false" customWidth="true" hidden="false" outlineLevel="0" max="17" min="17" style="0" width="36.62"/>
    <col collapsed="false" customWidth="true" hidden="false" outlineLevel="0" max="18" min="18" style="0" width="9.75"/>
    <col collapsed="false" customWidth="true" hidden="false" outlineLevel="0" max="19" min="19" style="0" width="10.99"/>
    <col collapsed="false" customWidth="true" hidden="false" outlineLevel="0" max="21" min="20" style="0" width="10.74"/>
  </cols>
  <sheetData>
    <row r="1" customFormat="false" ht="57" hidden="false" customHeight="false" outlineLevel="0" collapsed="false">
      <c r="A1" s="61" t="s">
        <v>243</v>
      </c>
      <c r="B1" s="62" t="s">
        <v>244</v>
      </c>
      <c r="C1" s="62" t="s">
        <v>203</v>
      </c>
      <c r="D1" s="62" t="s">
        <v>204</v>
      </c>
      <c r="E1" s="63" t="s">
        <v>205</v>
      </c>
      <c r="F1" s="63" t="s">
        <v>206</v>
      </c>
      <c r="G1" s="63" t="s">
        <v>245</v>
      </c>
      <c r="H1" s="63" t="s">
        <v>246</v>
      </c>
      <c r="I1" s="63" t="s">
        <v>247</v>
      </c>
      <c r="J1" s="65" t="s">
        <v>212</v>
      </c>
      <c r="K1" s="66" t="s">
        <v>23</v>
      </c>
      <c r="L1" s="67" t="s">
        <v>213</v>
      </c>
      <c r="M1" s="67" t="s">
        <v>25</v>
      </c>
      <c r="N1" s="68" t="s">
        <v>214</v>
      </c>
      <c r="O1" s="67" t="s">
        <v>215</v>
      </c>
      <c r="P1" s="59"/>
      <c r="Q1" s="69" t="s">
        <v>248</v>
      </c>
      <c r="R1" s="70"/>
      <c r="S1" s="59"/>
      <c r="T1" s="67" t="s">
        <v>249</v>
      </c>
      <c r="U1" s="67" t="s">
        <v>250</v>
      </c>
      <c r="V1" s="67" t="s">
        <v>251</v>
      </c>
    </row>
    <row r="2" customFormat="false" ht="15.75" hidden="false" customHeight="false" outlineLevel="0" collapsed="false">
      <c r="A2" s="71" t="s">
        <v>34</v>
      </c>
      <c r="B2" s="72" t="n">
        <v>2</v>
      </c>
      <c r="C2" s="72" t="n">
        <v>0</v>
      </c>
      <c r="D2" s="72" t="n">
        <v>0</v>
      </c>
      <c r="E2" s="73" t="n">
        <f aca="false">PI()*($R$7^2-($R$7-$R$8*2)^2)/4+$R$7*D2</f>
        <v>50579.6417227957</v>
      </c>
      <c r="F2" s="73" t="n">
        <f aca="false">PI()*(C2*2+$R$7)^2/4+(C2*2+$R$7)*D2</f>
        <v>70685.8347057704</v>
      </c>
      <c r="G2" s="73" t="n">
        <f aca="false">$R$6*E2*$R$3/1000</f>
        <v>1234.75021373689</v>
      </c>
      <c r="H2" s="108" t="n">
        <f aca="false">IF(B2&lt;$V$2,1/2*$U$2*F2/10^6,IF(B2&lt;$V$3,1/2*$U$3*F2/10^6,IF(B2&lt;$V$4,1/2*$U$4*F2/10^6,IF(B2&lt;$V$5,1/2*$U$5*F2/10^6,IF(B2&lt;$V$6,1/2*$U$6*F2/10^6,IF(B2&lt;$V$7,1/2*$U$7*F2/10^6,"***"))))))</f>
        <v>0</v>
      </c>
      <c r="I2" s="74" t="n">
        <f aca="false">IF(B2&lt;$V$2,1/2*$R$7*PI()*B2*$T$2/10^3,IF(B2&lt;$V$3,1/2*$R$7*PI()*($V$2*$T$2+(B2-$V$2)*$T$3)/10^3,IF(B2&lt;$V$4,1/2*$R$7*PI()*($V$2*$T$2+($V$3-$V$2)*$T$3+(B2-$V$3)*$T$4)/10^3,IF(B2&lt;$V$5,1/2*$R$7*PI()*($V$2*$T$2+($V$3-$V$2)*$T$3+($V$4-$V$3)*$T$4+(B2-$V$4)*$T$5)/10^3,IF(B2&lt;$V$6,1/2*$R$7*PI()*($V$2*$T$2+($V$3-$V$2)*$T$3+($V$4-$V$3)*$T$4+($V$5-$V$4)*$T$5+(B2-$V$5)*$T$6)/10^3,IF(B2&lt;$V$7,1/2*$R$7*PI()*($V$2*$T$2+($V$3-$V$2)*$T$3+($V$4-$V$3)*$T$4+($V$5-$V$4)*$T$5+($V$6-$V$5)*$T$6+(B2-$V$6)*$T$6)/10^3,"***"))))))</f>
        <v>0</v>
      </c>
      <c r="J2" s="86" t="n">
        <f aca="false">MIN(1.25*(H2+I2),G2)</f>
        <v>0</v>
      </c>
      <c r="K2" s="76" t="str">
        <f aca="false">IF(G2&gt;J2,"是","否")</f>
        <v>是</v>
      </c>
      <c r="L2" s="24" t="n">
        <f aca="false">E2*$R$4/100</f>
        <v>126.449104306989</v>
      </c>
      <c r="M2" s="25" t="n">
        <f aca="false">EVEN(L2/(PI()*N2^2/4))</f>
        <v>6</v>
      </c>
      <c r="N2" s="72" t="n">
        <v>6</v>
      </c>
      <c r="O2" s="24" t="n">
        <f aca="false">(D2*2+(B2-$R$5*2)*3.14)/M2</f>
        <v>-40.82</v>
      </c>
      <c r="P2" s="59"/>
      <c r="Q2" s="109" t="s">
        <v>252</v>
      </c>
      <c r="R2" s="110" t="n">
        <v>5500</v>
      </c>
      <c r="S2" s="109" t="s">
        <v>253</v>
      </c>
      <c r="T2" s="82" t="n">
        <v>0</v>
      </c>
      <c r="U2" s="82" t="n">
        <v>0</v>
      </c>
      <c r="V2" s="82" t="n">
        <v>2.23</v>
      </c>
    </row>
    <row r="3" customFormat="false" ht="16.5" hidden="false" customHeight="false" outlineLevel="0" collapsed="false">
      <c r="A3" s="71" t="s">
        <v>40</v>
      </c>
      <c r="B3" s="72" t="n">
        <v>4</v>
      </c>
      <c r="C3" s="72" t="n">
        <v>0</v>
      </c>
      <c r="D3" s="72" t="n">
        <v>0</v>
      </c>
      <c r="E3" s="73" t="n">
        <f aca="false">PI()*($R$7^2-($R$7-$R$8*2)^2)/4+$R$7*D3</f>
        <v>50579.6417227957</v>
      </c>
      <c r="F3" s="73" t="n">
        <f aca="false">PI()*(C3*2+$R$7)^2/4+(C3*2+$R$7)*D3</f>
        <v>70685.8347057704</v>
      </c>
      <c r="G3" s="73" t="n">
        <f aca="false">$R$6*E3*$R$3/1000</f>
        <v>1234.75021373689</v>
      </c>
      <c r="H3" s="108" t="n">
        <f aca="false">IF(B3&lt;$V$2,1/2*$U$2*F3/10^6,IF(B3&lt;$V$3,1/2*$U$3*F3/10^6,IF(B3&lt;$V$4,1/2*$U$4*F3/10^6,IF(B3&lt;$V$5,1/2*$U$5*F3/10^6,IF(B3&lt;$V$6,1/2*$U$6*F3/10^6,IF(B3&lt;$V$7,1/2*$U$7*F3/10^6,"***"))))))</f>
        <v>0</v>
      </c>
      <c r="I3" s="74" t="n">
        <f aca="false">IF(B3&lt;$V$2,1/2*$R$7*PI()*B3*$T$2/10^3,IF(B3&lt;$V$3,1/2*$R$7*PI()*($V$2*$T$2+(B3-$V$2)*$T$3)/10^3,IF(B3&lt;$V$4,1/2*$R$7*PI()*($V$2*$T$2+($V$3-$V$2)*$T$3+(B3-$V$3)*$T$4)/10^3,IF(B3&lt;$V$5,1/2*$R$7*PI()*($V$2*$T$2+($V$3-$V$2)*$T$3+($V$4-$V$3)*$T$4+(B3-$V$4)*$T$5)/10^3,IF(B3&lt;$V$6,1/2*$R$7*PI()*($V$2*$T$2+($V$3-$V$2)*$T$3+($V$4-$V$3)*$T$4+($V$5-$V$4)*$T$5+(B3-$V$5)*$T$6)/10^3,IF(B3&lt;$V$7,1/2*$R$7*PI()*($V$2*$T$2+($V$3-$V$2)*$T$3+($V$4-$V$3)*$T$4+($V$5-$V$4)*$T$5+($V$6-$V$5)*$T$6+(B3-$V$6)*$T$6)/10^3,"***"))))))</f>
        <v>33.3637139811236</v>
      </c>
      <c r="J3" s="86" t="n">
        <f aca="false">MIN(1.25*(H3+I3),G3)</f>
        <v>41.7046424764045</v>
      </c>
      <c r="K3" s="76" t="str">
        <f aca="false">IF(G3&gt;J3,"是","否")</f>
        <v>是</v>
      </c>
      <c r="L3" s="24" t="n">
        <f aca="false">E3*$R$4/100</f>
        <v>126.449104306989</v>
      </c>
      <c r="M3" s="25" t="n">
        <f aca="false">EVEN(L3/(3.14*N3^2/4))</f>
        <v>6</v>
      </c>
      <c r="N3" s="72" t="n">
        <v>6</v>
      </c>
      <c r="O3" s="24" t="n">
        <f aca="false">(D3*2+(B3-$R$5*2)*3.14)/M3</f>
        <v>-39.7733333333333</v>
      </c>
      <c r="P3" s="59"/>
      <c r="Q3" s="109" t="s">
        <v>254</v>
      </c>
      <c r="R3" s="82" t="n">
        <v>28.72</v>
      </c>
      <c r="S3" s="109" t="s">
        <v>255</v>
      </c>
      <c r="T3" s="82" t="n">
        <v>40</v>
      </c>
      <c r="U3" s="82" t="n">
        <v>0</v>
      </c>
      <c r="V3" s="82" t="n">
        <v>5.33</v>
      </c>
    </row>
    <row r="4" customFormat="false" ht="15.75" hidden="false" customHeight="false" outlineLevel="0" collapsed="false">
      <c r="A4" s="71" t="s">
        <v>46</v>
      </c>
      <c r="B4" s="72" t="n">
        <v>6</v>
      </c>
      <c r="C4" s="72" t="n">
        <v>0</v>
      </c>
      <c r="D4" s="72" t="n">
        <v>0</v>
      </c>
      <c r="E4" s="73" t="n">
        <f aca="false">PI()*($R$7^2-($R$7-$R$8*2)^2)/4+$R$7*D4</f>
        <v>50579.6417227957</v>
      </c>
      <c r="F4" s="73" t="n">
        <f aca="false">PI()*(C4*2+$R$7)^2/4+(C4*2+$R$7)*D4</f>
        <v>70685.8347057704</v>
      </c>
      <c r="G4" s="73" t="n">
        <f aca="false">$R$6*E4*$R$3/1000</f>
        <v>1234.75021373689</v>
      </c>
      <c r="H4" s="108" t="n">
        <f aca="false">IF(B4&lt;$V$2,1/2*$U$2*F4/10^6,IF(B4&lt;$V$3,1/2*$U$3*F4/10^6,IF(B4&lt;$V$4,1/2*$U$4*F4/10^6,IF(B4&lt;$V$5,1/2*$U$5*F4/10^6,IF(B4&lt;$V$6,1/2*$U$6*F4/10^6,IF(B4&lt;$V$7,1/2*$U$7*F4/10^6,"***"))))))</f>
        <v>0</v>
      </c>
      <c r="I4" s="74" t="n">
        <f aca="false">IF(B4&lt;$V$2,1/2*$R$7*PI()*B4*$T$2/10^3,IF(B4&lt;$V$3,1/2*$R$7*PI()*($V$2*$T$2+(B4-$V$2)*$T$3)/10^3,IF(B4&lt;$V$4,1/2*$R$7*PI()*($V$2*$T$2+($V$3-$V$2)*$T$3+(B4-$V$3)*$T$4)/10^3,IF(B4&lt;$V$5,1/2*$R$7*PI()*($V$2*$T$2+($V$3-$V$2)*$T$3+($V$4-$V$3)*$T$4+(B4-$V$4)*$T$5)/10^3,IF(B4&lt;$V$6,1/2*$R$7*PI()*($V$2*$T$2+($V$3-$V$2)*$T$3+($V$4-$V$3)*$T$4+($V$5-$V$4)*$T$5+(B4-$V$5)*$T$6)/10^3,IF(B4&lt;$V$7,1/2*$R$7*PI()*($V$2*$T$2+($V$3-$V$2)*$T$3+($V$4-$V$3)*$T$4+($V$5-$V$4)*$T$5+($V$6-$V$5)*$T$6+(B4-$V$6)*$T$6)/10^3,"***"))))))</f>
        <v>66.0111448372287</v>
      </c>
      <c r="J4" s="86" t="n">
        <f aca="false">MIN(1.25*(H4+I4),G4)</f>
        <v>82.5139310465359</v>
      </c>
      <c r="K4" s="76" t="str">
        <f aca="false">IF(G4&gt;J4,"是","否")</f>
        <v>是</v>
      </c>
      <c r="L4" s="24" t="n">
        <f aca="false">E4*$R$4/100</f>
        <v>126.449104306989</v>
      </c>
      <c r="M4" s="25" t="n">
        <f aca="false">EVEN(L4/(3.14*N4^2/4))</f>
        <v>6</v>
      </c>
      <c r="N4" s="72" t="n">
        <v>6</v>
      </c>
      <c r="O4" s="24" t="n">
        <f aca="false">(D4*2+(B4-$R$5*2)*3.14)/M4</f>
        <v>-38.7266666666667</v>
      </c>
      <c r="P4" s="59"/>
      <c r="Q4" s="109" t="s">
        <v>256</v>
      </c>
      <c r="R4" s="82" t="n">
        <v>0.25</v>
      </c>
      <c r="S4" s="109" t="s">
        <v>257</v>
      </c>
      <c r="T4" s="82" t="n">
        <v>24</v>
      </c>
      <c r="U4" s="82" t="n">
        <v>0</v>
      </c>
      <c r="V4" s="82" t="n">
        <v>9.93</v>
      </c>
    </row>
    <row r="5" customFormat="false" ht="15.75" hidden="false" customHeight="false" outlineLevel="0" collapsed="false">
      <c r="A5" s="71" t="s">
        <v>52</v>
      </c>
      <c r="B5" s="72" t="n">
        <v>8</v>
      </c>
      <c r="C5" s="72" t="n">
        <v>0</v>
      </c>
      <c r="D5" s="72" t="n">
        <v>0</v>
      </c>
      <c r="E5" s="73" t="n">
        <f aca="false">PI()*($R$7^2-($R$7-$R$8*2)^2)/4+$R$7*D5</f>
        <v>50579.6417227957</v>
      </c>
      <c r="F5" s="73" t="n">
        <f aca="false">PI()*(C5*2+$R$7)^2/4+(C5*2+$R$7)*D5</f>
        <v>70685.8347057704</v>
      </c>
      <c r="G5" s="73" t="n">
        <f aca="false">$R$6*E5*$R$3/1000</f>
        <v>1234.75021373689</v>
      </c>
      <c r="H5" s="108" t="n">
        <f aca="false">IF(B5&lt;$V$2,1/2*$U$2*F5/10^6,IF(B5&lt;$V$3,1/2*$U$3*F5/10^6,IF(B5&lt;$V$4,1/2*$U$4*F5/10^6,IF(B5&lt;$V$5,1/2*$U$5*F5/10^6,IF(B5&lt;$V$6,1/2*$U$6*F5/10^6,IF(B5&lt;$V$7,1/2*$U$7*F5/10^6,"***"))))))</f>
        <v>0</v>
      </c>
      <c r="I5" s="74" t="n">
        <f aca="false">IF(B5&lt;$V$2,1/2*$R$7*PI()*B5*$T$2/10^3,IF(B5&lt;$V$3,1/2*$R$7*PI()*($V$2*$T$2+(B5-$V$2)*$T$3)/10^3,IF(B5&lt;$V$4,1/2*$R$7*PI()*($V$2*$T$2+($V$3-$V$2)*$T$3+(B5-$V$3)*$T$4)/10^3,IF(B5&lt;$V$5,1/2*$R$7*PI()*($V$2*$T$2+($V$3-$V$2)*$T$3+($V$4-$V$3)*$T$4+(B5-$V$4)*$T$5)/10^3,IF(B5&lt;$V$6,1/2*$R$7*PI()*($V$2*$T$2+($V$3-$V$2)*$T$3+($V$4-$V$3)*$T$4+($V$5-$V$4)*$T$5+(B5-$V$5)*$T$6)/10^3,IF(B5&lt;$V$7,1/2*$R$7*PI()*($V$2*$T$2+($V$3-$V$2)*$T$3+($V$4-$V$3)*$T$4+($V$5-$V$4)*$T$5+($V$6-$V$5)*$T$6+(B5-$V$6)*$T$6)/10^3,"***"))))))</f>
        <v>88.6306119430752</v>
      </c>
      <c r="J5" s="86" t="n">
        <f aca="false">MIN(1.25*(H5+I5),G5)</f>
        <v>110.788264928844</v>
      </c>
      <c r="K5" s="76" t="str">
        <f aca="false">IF(G5&gt;J5,"是","否")</f>
        <v>是</v>
      </c>
      <c r="L5" s="24" t="n">
        <f aca="false">E5*$R$4/100</f>
        <v>126.449104306989</v>
      </c>
      <c r="M5" s="25" t="n">
        <f aca="false">EVEN(L5/(3.14*N5^2/4))</f>
        <v>6</v>
      </c>
      <c r="N5" s="72" t="n">
        <v>6</v>
      </c>
      <c r="O5" s="24" t="n">
        <f aca="false">(D5*2+(B5-$R$5*2)*3.14)/M5</f>
        <v>-37.68</v>
      </c>
      <c r="P5" s="59"/>
      <c r="Q5" s="109" t="s">
        <v>258</v>
      </c>
      <c r="R5" s="82" t="n">
        <v>40</v>
      </c>
      <c r="S5" s="109" t="s">
        <v>259</v>
      </c>
      <c r="T5" s="82" t="n">
        <v>54</v>
      </c>
      <c r="U5" s="82" t="n">
        <v>0</v>
      </c>
      <c r="V5" s="82" t="n">
        <v>12.73</v>
      </c>
    </row>
    <row r="6" customFormat="false" ht="15.75" hidden="false" customHeight="false" outlineLevel="0" collapsed="false">
      <c r="A6" s="71" t="s">
        <v>59</v>
      </c>
      <c r="B6" s="72" t="n">
        <v>10</v>
      </c>
      <c r="C6" s="72" t="n">
        <v>0</v>
      </c>
      <c r="D6" s="72" t="n">
        <v>0</v>
      </c>
      <c r="E6" s="73" t="n">
        <f aca="false">PI()*($R$7^2-($R$7-$R$8*2)^2)/4+$R$7*D6</f>
        <v>50579.6417227957</v>
      </c>
      <c r="F6" s="73" t="n">
        <f aca="false">PI()*(C6*2+$R$7)^2/4+(C6*2+$R$7)*D6</f>
        <v>70685.8347057704</v>
      </c>
      <c r="G6" s="73" t="n">
        <f aca="false">$R$6*E6*$R$3/1000</f>
        <v>1234.75021373689</v>
      </c>
      <c r="H6" s="108" t="n">
        <f aca="false">IF(B6&lt;$V$2,1/2*$U$2*F6/10^6,IF(B6&lt;$V$3,1/2*$U$3*F6/10^6,IF(B6&lt;$V$4,1/2*$U$4*F6/10^6,IF(B6&lt;$V$5,1/2*$U$5*F6/10^6,IF(B6&lt;$V$6,1/2*$U$6*F6/10^6,IF(B6&lt;$V$7,1/2*$U$7*F6/10^6,"***"))))))</f>
        <v>0</v>
      </c>
      <c r="I6" s="74" t="n">
        <f aca="false">IF(B6&lt;$V$2,1/2*$R$7*PI()*B6*$T$2/10^3,IF(B6&lt;$V$3,1/2*$R$7*PI()*($V$2*$T$2+(B6-$V$2)*$T$3)/10^3,IF(B6&lt;$V$4,1/2*$R$7*PI()*($V$2*$T$2+($V$3-$V$2)*$T$3+(B6-$V$3)*$T$4)/10^3,IF(B6&lt;$V$5,1/2*$R$7*PI()*($V$2*$T$2+($V$3-$V$2)*$T$3+($V$4-$V$3)*$T$4+(B6-$V$4)*$T$5)/10^3,IF(B6&lt;$V$6,1/2*$R$7*PI()*($V$2*$T$2+($V$3-$V$2)*$T$3+($V$4-$V$3)*$T$4+($V$5-$V$4)*$T$5+(B6-$V$5)*$T$6)/10^3,IF(B6&lt;$V$7,1/2*$R$7*PI()*($V$2*$T$2+($V$3-$V$2)*$T$3+($V$4-$V$3)*$T$4+($V$5-$V$4)*$T$5+($V$6-$V$5)*$T$6+(B6-$V$6)*$T$6)/10^3,"***"))))))</f>
        <v>112.239680734803</v>
      </c>
      <c r="J6" s="86" t="n">
        <f aca="false">MIN(1.25*(H6+I6),G6)</f>
        <v>140.299600918503</v>
      </c>
      <c r="K6" s="76" t="str">
        <f aca="false">IF(G6&gt;J6,"是","否")</f>
        <v>是</v>
      </c>
      <c r="L6" s="24" t="n">
        <f aca="false">E6*$R$4/100</f>
        <v>126.449104306989</v>
      </c>
      <c r="M6" s="25" t="n">
        <f aca="false">EVEN(L6/(3.14*N6^2/4))</f>
        <v>6</v>
      </c>
      <c r="N6" s="72" t="n">
        <v>6</v>
      </c>
      <c r="O6" s="24" t="n">
        <f aca="false">(D6*2+(B6-$R$5*2)*3.14)/M6</f>
        <v>-36.6333333333333</v>
      </c>
      <c r="P6" s="59"/>
      <c r="Q6" s="109" t="s">
        <v>219</v>
      </c>
      <c r="R6" s="82" t="n">
        <v>0.85</v>
      </c>
      <c r="S6" s="109" t="s">
        <v>260</v>
      </c>
      <c r="T6" s="82" t="n">
        <v>55</v>
      </c>
      <c r="U6" s="82" t="n">
        <v>0</v>
      </c>
      <c r="V6" s="82" t="n">
        <v>19.93</v>
      </c>
    </row>
    <row r="7" customFormat="false" ht="15.75" hidden="false" customHeight="false" outlineLevel="0" collapsed="false">
      <c r="A7" s="71" t="s">
        <v>65</v>
      </c>
      <c r="B7" s="72" t="n">
        <v>12</v>
      </c>
      <c r="C7" s="72" t="n">
        <v>0</v>
      </c>
      <c r="D7" s="72" t="n">
        <v>0</v>
      </c>
      <c r="E7" s="73" t="n">
        <f aca="false">PI()*($R$7^2-($R$7-$R$8*2)^2)/4+$R$7*D7</f>
        <v>50579.6417227957</v>
      </c>
      <c r="F7" s="73" t="n">
        <f aca="false">PI()*(C7*2+$R$7)^2/4+(C7*2+$R$7)*D7</f>
        <v>70685.8347057704</v>
      </c>
      <c r="G7" s="73" t="n">
        <f aca="false">$R$6*E7*$R$3/1000</f>
        <v>1234.75021373689</v>
      </c>
      <c r="H7" s="108" t="n">
        <f aca="false">IF(B7&lt;$V$2,1/2*$U$2*F7/10^6,IF(B7&lt;$V$3,1/2*$U$3*F7/10^6,IF(B7&lt;$V$4,1/2*$U$4*F7/10^6,IF(B7&lt;$V$5,1/2*$U$5*F7/10^6,IF(B7&lt;$V$6,1/2*$U$6*F7/10^6,IF(B7&lt;$V$7,1/2*$U$7*F7/10^6,"***"))))))</f>
        <v>0</v>
      </c>
      <c r="I7" s="74" t="n">
        <f aca="false">IF(B7&lt;$V$2,1/2*$R$7*PI()*B7*$T$2/10^3,IF(B7&lt;$V$3,1/2*$R$7*PI()*($V$2*$T$2+(B7-$V$2)*$T$3)/10^3,IF(B7&lt;$V$4,1/2*$R$7*PI()*($V$2*$T$2+($V$3-$V$2)*$T$3+(B7-$V$3)*$T$4)/10^3,IF(B7&lt;$V$5,1/2*$R$7*PI()*($V$2*$T$2+($V$3-$V$2)*$T$3+($V$4-$V$3)*$T$4+(B7-$V$4)*$T$5)/10^3,IF(B7&lt;$V$6,1/2*$R$7*PI()*($V$2*$T$2+($V$3-$V$2)*$T$3+($V$4-$V$3)*$T$4+($V$5-$V$4)*$T$5+(B7-$V$5)*$T$6)/10^3,IF(B7&lt;$V$7,1/2*$R$7*PI()*($V$2*$T$2+($V$3-$V$2)*$T$3+($V$4-$V$3)*$T$4+($V$5-$V$4)*$T$5+($V$6-$V$5)*$T$6+(B7-$V$6)*$T$6)/10^3,"***"))))))</f>
        <v>163.133481722957</v>
      </c>
      <c r="J7" s="86" t="n">
        <f aca="false">MIN(1.25*(H7+I7),G7)</f>
        <v>203.916852153696</v>
      </c>
      <c r="K7" s="76" t="str">
        <f aca="false">IF(G7&gt;J7,"是","否")</f>
        <v>是</v>
      </c>
      <c r="L7" s="24" t="n">
        <f aca="false">E7*$R$4/100</f>
        <v>126.449104306989</v>
      </c>
      <c r="M7" s="25" t="n">
        <f aca="false">EVEN(L7/(3.14*N7^2/4))</f>
        <v>6</v>
      </c>
      <c r="N7" s="72" t="n">
        <v>6</v>
      </c>
      <c r="O7" s="24" t="n">
        <f aca="false">(D7*2+(B7-$R$5*2)*3.14)/M7</f>
        <v>-35.5866666666667</v>
      </c>
      <c r="P7" s="59"/>
      <c r="Q7" s="111" t="s">
        <v>261</v>
      </c>
      <c r="R7" s="112" t="n">
        <v>300</v>
      </c>
      <c r="S7" s="109" t="s">
        <v>262</v>
      </c>
      <c r="T7" s="82" t="n">
        <v>58</v>
      </c>
      <c r="U7" s="82" t="n">
        <v>5500</v>
      </c>
      <c r="V7" s="82" t="n">
        <v>30</v>
      </c>
    </row>
    <row r="8" customFormat="false" ht="15.75" hidden="false" customHeight="false" outlineLevel="0" collapsed="false">
      <c r="A8" s="71" t="s">
        <v>68</v>
      </c>
      <c r="B8" s="72" t="n">
        <v>14</v>
      </c>
      <c r="C8" s="72" t="n">
        <v>0</v>
      </c>
      <c r="D8" s="72" t="n">
        <v>0</v>
      </c>
      <c r="E8" s="73" t="n">
        <f aca="false">PI()*($R$7^2-($R$7-$R$8*2)^2)/4+$R$7*D8</f>
        <v>50579.6417227957</v>
      </c>
      <c r="F8" s="73" t="n">
        <f aca="false">PI()*(C8*2+$R$7)^2/4+(C8*2+$R$7)*D8</f>
        <v>70685.8347057704</v>
      </c>
      <c r="G8" s="73" t="n">
        <f aca="false">$R$6*E8*$R$3/1000</f>
        <v>1234.75021373689</v>
      </c>
      <c r="H8" s="108" t="n">
        <f aca="false">IF(B8&lt;$V$2,1/2*$U$2*F8/10^6,IF(B8&lt;$V$3,1/2*$U$3*F8/10^6,IF(B8&lt;$V$4,1/2*$U$4*F8/10^6,IF(B8&lt;$V$5,1/2*$U$5*F8/10^6,IF(B8&lt;$V$6,1/2*$U$6*F8/10^6,IF(B8&lt;$V$7,1/2*$U$7*F8/10^6,"***"))))))</f>
        <v>0</v>
      </c>
      <c r="I8" s="74" t="n">
        <f aca="false">IF(B8&lt;$V$2,1/2*$R$7*PI()*B8*$T$2/10^3,IF(B8&lt;$V$3,1/2*$R$7*PI()*($V$2*$T$2+(B8-$V$2)*$T$3)/10^3,IF(B8&lt;$V$4,1/2*$R$7*PI()*($V$2*$T$2+($V$3-$V$2)*$T$3+(B8-$V$3)*$T$4)/10^3,IF(B8&lt;$V$5,1/2*$R$7*PI()*($V$2*$T$2+($V$3-$V$2)*$T$3+($V$4-$V$3)*$T$4+(B8-$V$4)*$T$5)/10^3,IF(B8&lt;$V$6,1/2*$R$7*PI()*($V$2*$T$2+($V$3-$V$2)*$T$3+($V$4-$V$3)*$T$4+($V$5-$V$4)*$T$5+(B8-$V$5)*$T$6)/10^3,IF(B8&lt;$V$7,1/2*$R$7*PI()*($V$2*$T$2+($V$3-$V$2)*$T$3+($V$4-$V$3)*$T$4+($V$5-$V$4)*$T$5+($V$6-$V$5)*$T$6+(B8-$V$6)*$T$6)/10^3,"***"))))))</f>
        <v>214.625756111621</v>
      </c>
      <c r="J8" s="86" t="n">
        <f aca="false">MIN(1.25*(H8+I8),G8)</f>
        <v>268.282195139526</v>
      </c>
      <c r="K8" s="76" t="str">
        <f aca="false">IF(G8&gt;J8,"是","否")</f>
        <v>是</v>
      </c>
      <c r="L8" s="24" t="n">
        <f aca="false">E8*$R$4/100</f>
        <v>126.449104306989</v>
      </c>
      <c r="M8" s="25" t="n">
        <f aca="false">EVEN(L8/(3.14*N8^2/4))</f>
        <v>6</v>
      </c>
      <c r="N8" s="72" t="n">
        <v>6</v>
      </c>
      <c r="O8" s="24" t="n">
        <f aca="false">(D8*2+(B8-$R$5*2)*3.14)/M8</f>
        <v>-34.54</v>
      </c>
      <c r="P8" s="59"/>
      <c r="Q8" s="111" t="s">
        <v>263</v>
      </c>
      <c r="R8" s="112" t="n">
        <v>70</v>
      </c>
      <c r="S8" s="109" t="s">
        <v>264</v>
      </c>
      <c r="T8" s="82" t="n">
        <v>0</v>
      </c>
      <c r="U8" s="82" t="n">
        <v>0</v>
      </c>
      <c r="V8" s="82"/>
    </row>
    <row r="9" customFormat="false" ht="15.75" hidden="false" customHeight="false" outlineLevel="0" collapsed="false">
      <c r="A9" s="71" t="s">
        <v>72</v>
      </c>
      <c r="B9" s="72" t="n">
        <v>16</v>
      </c>
      <c r="C9" s="72" t="n">
        <v>0</v>
      </c>
      <c r="D9" s="72" t="n">
        <v>0</v>
      </c>
      <c r="E9" s="73" t="n">
        <f aca="false">PI()*($R$7^2-($R$7-$R$8*2)^2)/4+$R$7*D9</f>
        <v>50579.6417227957</v>
      </c>
      <c r="F9" s="73" t="n">
        <f aca="false">PI()*(C9*2+$R$7)^2/4+(C9*2+$R$7)*D9</f>
        <v>70685.8347057704</v>
      </c>
      <c r="G9" s="73" t="n">
        <f aca="false">$R$6*E9*$R$3/1000</f>
        <v>1234.75021373689</v>
      </c>
      <c r="H9" s="108" t="n">
        <f aca="false">IF(B9&lt;$V$2,1/2*$U$2*F9/10^6,IF(B9&lt;$V$3,1/2*$U$3*F9/10^6,IF(B9&lt;$V$4,1/2*$U$4*F9/10^6,IF(B9&lt;$V$5,1/2*$U$5*F9/10^6,IF(B9&lt;$V$6,1/2*$U$6*F9/10^6,IF(B9&lt;$V$7,1/2*$U$7*F9/10^6,"***"))))))</f>
        <v>0</v>
      </c>
      <c r="I9" s="74" t="n">
        <f aca="false">IF(B9&lt;$V$2,1/2*$R$7*PI()*B9*$T$2/10^3,IF(B9&lt;$V$3,1/2*$R$7*PI()*($V$2*$T$2+(B9-$V$2)*$T$3)/10^3,IF(B9&lt;$V$4,1/2*$R$7*PI()*($V$2*$T$2+($V$3-$V$2)*$T$3+(B9-$V$3)*$T$4)/10^3,IF(B9&lt;$V$5,1/2*$R$7*PI()*($V$2*$T$2+($V$3-$V$2)*$T$3+($V$4-$V$3)*$T$4+(B9-$V$4)*$T$5)/10^3,IF(B9&lt;$V$6,1/2*$R$7*PI()*($V$2*$T$2+($V$3-$V$2)*$T$3+($V$4-$V$3)*$T$4+($V$5-$V$4)*$T$5+(B9-$V$5)*$T$6)/10^3,IF(B9&lt;$V$7,1/2*$R$7*PI()*($V$2*$T$2+($V$3-$V$2)*$T$3+($V$4-$V$3)*$T$4+($V$5-$V$4)*$T$5+($V$6-$V$5)*$T$6+(B9-$V$6)*$T$6)/10^3,"***"))))))</f>
        <v>266.462034895852</v>
      </c>
      <c r="J9" s="86" t="n">
        <f aca="false">MIN(1.25*(H9+I9),G9)</f>
        <v>333.077543619815</v>
      </c>
      <c r="K9" s="76" t="str">
        <f aca="false">IF(G9&gt;J9,"是","否")</f>
        <v>是</v>
      </c>
      <c r="L9" s="24" t="n">
        <f aca="false">E9*$R$4/100</f>
        <v>126.449104306989</v>
      </c>
      <c r="M9" s="25" t="n">
        <f aca="false">EVEN(L9/(3.14*N9^2/4))</f>
        <v>6</v>
      </c>
      <c r="N9" s="72" t="n">
        <v>6</v>
      </c>
      <c r="O9" s="24" t="n">
        <f aca="false">(D9*2+(B9-$R$5*2)*3.14)/M9</f>
        <v>-33.4933333333333</v>
      </c>
      <c r="P9" s="59"/>
      <c r="S9" s="109" t="s">
        <v>265</v>
      </c>
      <c r="T9" s="82" t="n">
        <v>0</v>
      </c>
      <c r="U9" s="82" t="n">
        <v>0</v>
      </c>
      <c r="V9" s="82"/>
    </row>
    <row r="10" customFormat="false" ht="15.75" hidden="false" customHeight="false" outlineLevel="0" collapsed="false">
      <c r="A10" s="71" t="s">
        <v>76</v>
      </c>
      <c r="B10" s="72" t="n">
        <v>18</v>
      </c>
      <c r="C10" s="72" t="n">
        <v>0</v>
      </c>
      <c r="D10" s="72" t="n">
        <v>0</v>
      </c>
      <c r="E10" s="73" t="n">
        <f aca="false">PI()*($R$7^2-($R$7-$R$8*2)^2)/4+$R$7*D10</f>
        <v>50579.6417227957</v>
      </c>
      <c r="F10" s="73" t="n">
        <f aca="false">PI()*(C10*2+$R$7)^2/4+(C10*2+$R$7)*D10</f>
        <v>70685.8347057704</v>
      </c>
      <c r="G10" s="73" t="n">
        <f aca="false">$R$6*E10*$R$3/1000</f>
        <v>1234.75021373689</v>
      </c>
      <c r="H10" s="108" t="n">
        <f aca="false">IF(B10&lt;$V$2,1/2*$U$2*F10/10^6,IF(B10&lt;$V$3,1/2*$U$3*F10/10^6,IF(B10&lt;$V$4,1/2*$U$4*F10/10^6,IF(B10&lt;$V$5,1/2*$U$5*F10/10^6,IF(B10&lt;$V$6,1/2*$U$6*F10/10^6,IF(B10&lt;$V$7,1/2*$U$7*F10/10^6,"***"))))))</f>
        <v>0</v>
      </c>
      <c r="I10" s="74" t="n">
        <f aca="false">IF(B10&lt;$V$2,1/2*$R$7*PI()*B10*$T$2/10^3,IF(B10&lt;$V$3,1/2*$R$7*PI()*($V$2*$T$2+(B10-$V$2)*$T$3)/10^3,IF(B10&lt;$V$4,1/2*$R$7*PI()*($V$2*$T$2+($V$3-$V$2)*$T$3+(B10-$V$3)*$T$4)/10^3,IF(B10&lt;$V$5,1/2*$R$7*PI()*($V$2*$T$2+($V$3-$V$2)*$T$3+($V$4-$V$3)*$T$4+(B10-$V$4)*$T$5)/10^3,IF(B10&lt;$V$6,1/2*$R$7*PI()*($V$2*$T$2+($V$3-$V$2)*$T$3+($V$4-$V$3)*$T$4+($V$5-$V$4)*$T$5+(B10-$V$5)*$T$6)/10^3,IF(B10&lt;$V$7,1/2*$R$7*PI()*($V$2*$T$2+($V$3-$V$2)*$T$3+($V$4-$V$3)*$T$4+($V$5-$V$4)*$T$5+($V$6-$V$5)*$T$6+(B10-$V$6)*$T$6)/10^3,"***"))))))</f>
        <v>318.298313680084</v>
      </c>
      <c r="J10" s="86" t="n">
        <f aca="false">MIN(1.25*(H10+I10),G10)</f>
        <v>397.872892100105</v>
      </c>
      <c r="K10" s="76" t="str">
        <f aca="false">IF(G10&gt;J10,"是","否")</f>
        <v>是</v>
      </c>
      <c r="L10" s="24" t="n">
        <f aca="false">E10*$R$4/100</f>
        <v>126.449104306989</v>
      </c>
      <c r="M10" s="25" t="n">
        <f aca="false">EVEN(L10/(3.14*N10^2/4))</f>
        <v>6</v>
      </c>
      <c r="N10" s="72" t="n">
        <v>6</v>
      </c>
      <c r="O10" s="24" t="n">
        <f aca="false">(D10*2+(B10-$R$5*2)*3.14)/M10</f>
        <v>-32.4466666666667</v>
      </c>
      <c r="P10" s="59"/>
    </row>
    <row r="11" customFormat="false" ht="15.75" hidden="false" customHeight="false" outlineLevel="0" collapsed="false">
      <c r="A11" s="71" t="s">
        <v>79</v>
      </c>
      <c r="B11" s="113" t="n">
        <v>20</v>
      </c>
      <c r="C11" s="113" t="n">
        <v>0</v>
      </c>
      <c r="D11" s="113" t="n">
        <v>0</v>
      </c>
      <c r="E11" s="114" t="n">
        <f aca="false">PI()*($R$7^2-($R$7-$R$8*2)^2)/4+$R$7*D11</f>
        <v>50579.6417227957</v>
      </c>
      <c r="F11" s="114" t="n">
        <f aca="false">PI()*(C11*2+$R$7)^2/4+(C11*2+$R$7)*D11</f>
        <v>70685.8347057704</v>
      </c>
      <c r="G11" s="114" t="n">
        <f aca="false">$R$6*E11*$R$3/1000</f>
        <v>1234.75021373689</v>
      </c>
      <c r="H11" s="114" t="n">
        <f aca="false">IF(B11&lt;$V$2,1/2*$U$2*F11/10^6,IF(B11&lt;$V$3,1/2*$U$3*F11/10^6,IF(B11&lt;$V$4,1/2*$U$4*F11/10^6,IF(B11&lt;$V$5,1/2*$U$5*F11/10^6,IF(B11&lt;$V$6,1/2*$U$6*F11/10^6,IF(B11&lt;$V$7,1/2*$U$7*F11/10^6,"***"))))))</f>
        <v>194.386045440868</v>
      </c>
      <c r="I11" s="74" t="n">
        <f aca="false">IF(B11&lt;$V$2,1/2*$R$7*PI()*B11*$T$2/10^3,IF(B11&lt;$V$3,1/2*$R$7*PI()*($V$2*$T$2+(B11-$V$2)*$T$3)/10^3,IF(B11&lt;$V$4,1/2*$R$7*PI()*($V$2*$T$2+($V$3-$V$2)*$T$3+(B11-$V$3)*$T$4)/10^3,IF(B11&lt;$V$5,1/2*$R$7*PI()*($V$2*$T$2+($V$3-$V$2)*$T$3+($V$4-$V$3)*$T$4+(B11-$V$4)*$T$5)/10^3,IF(B11&lt;$V$6,1/2*$R$7*PI()*($V$2*$T$2+($V$3-$V$2)*$T$3+($V$4-$V$3)*$T$4+($V$5-$V$4)*$T$5+(B11-$V$5)*$T$6)/10^3,IF(B11&lt;$V$7,1/2*$R$7*PI()*($V$2*$T$2+($V$3-$V$2)*$T$3+($V$4-$V$3)*$T$4+($V$5-$V$4)*$T$5+($V$6-$V$5)*$T$6+(B11-$V$6)*$T$6)/10^3,"***"))))))</f>
        <v>370.134592464315</v>
      </c>
      <c r="J11" s="115" t="n">
        <f aca="false">MIN(1.25*(H11+I11),G11)</f>
        <v>705.65079738148</v>
      </c>
      <c r="K11" s="116" t="str">
        <f aca="false">IF(G11&gt;J11,"是","否")</f>
        <v>是</v>
      </c>
      <c r="L11" s="117" t="n">
        <f aca="false">E11*$R$4/100</f>
        <v>126.449104306989</v>
      </c>
      <c r="M11" s="118" t="n">
        <f aca="false">EVEN(L11/(3.14*N11^2/4))</f>
        <v>2</v>
      </c>
      <c r="N11" s="113" t="n">
        <v>14</v>
      </c>
      <c r="O11" s="117" t="n">
        <f aca="false">(D11*2+(B11-$R$5*2)*3.14)/M11</f>
        <v>-94.2</v>
      </c>
      <c r="P11" s="119"/>
    </row>
    <row r="12" customFormat="false" ht="15.75" hidden="false" customHeight="false" outlineLevel="0" collapsed="false">
      <c r="A12" s="71" t="s">
        <v>85</v>
      </c>
      <c r="B12" s="72" t="n">
        <v>22</v>
      </c>
      <c r="C12" s="72" t="n">
        <v>0</v>
      </c>
      <c r="D12" s="72" t="n">
        <v>0</v>
      </c>
      <c r="E12" s="73" t="n">
        <f aca="false">PI()*($R$7^2-($R$7-$R$8*2)^2)/4+$R$7*D12</f>
        <v>50579.6417227957</v>
      </c>
      <c r="F12" s="73" t="n">
        <f aca="false">PI()*(C12*2+$R$7)^2/4+(C12*2+$R$7)*D12</f>
        <v>70685.8347057704</v>
      </c>
      <c r="G12" s="73" t="n">
        <f aca="false">$R$6*E12*$R$3/1000</f>
        <v>1234.75021373689</v>
      </c>
      <c r="H12" s="108" t="n">
        <f aca="false">IF(B12&lt;$V$2,1/2*$U$2*F12/10^6,IF(B12&lt;$V$3,1/2*$U$3*F12/10^6,IF(B12&lt;$V$4,1/2*$U$4*F12/10^6,IF(B12&lt;$V$5,1/2*$U$5*F12/10^6,IF(B12&lt;$V$6,1/2*$U$6*F12/10^6,IF(B12&lt;$V$7,1/2*$U$7*F12/10^6,"***"))))))</f>
        <v>194.386045440868</v>
      </c>
      <c r="I12" s="74" t="n">
        <f aca="false">IF(B12&lt;$V$2,1/2*$R$7*PI()*B12*$T$2/10^3,IF(B12&lt;$V$3,1/2*$R$7*PI()*($V$2*$T$2+(B12-$V$2)*$T$3)/10^3,IF(B12&lt;$V$4,1/2*$R$7*PI()*($V$2*$T$2+($V$3-$V$2)*$T$3+(B12-$V$3)*$T$4)/10^3,IF(B12&lt;$V$5,1/2*$R$7*PI()*($V$2*$T$2+($V$3-$V$2)*$T$3+($V$4-$V$3)*$T$4+(B12-$V$4)*$T$5)/10^3,IF(B12&lt;$V$6,1/2*$R$7*PI()*($V$2*$T$2+($V$3-$V$2)*$T$3+($V$4-$V$3)*$T$4+($V$5-$V$4)*$T$5+(B12-$V$5)*$T$6)/10^3,IF(B12&lt;$V$7,1/2*$R$7*PI()*($V$2*$T$2+($V$3-$V$2)*$T$3+($V$4-$V$3)*$T$4+($V$5-$V$4)*$T$5+($V$6-$V$5)*$T$6+(B12-$V$6)*$T$6)/10^3,"***"))))))</f>
        <v>421.970871248547</v>
      </c>
      <c r="J12" s="86" t="n">
        <f aca="false">MIN(1.25*(H12+I12),G12)</f>
        <v>770.446145861769</v>
      </c>
      <c r="K12" s="76" t="str">
        <f aca="false">IF(G12&gt;J12,"是","否")</f>
        <v>是</v>
      </c>
      <c r="L12" s="24" t="n">
        <f aca="false">E12*$R$4/100</f>
        <v>126.449104306989</v>
      </c>
      <c r="M12" s="25" t="n">
        <f aca="false">EVEN(L12/(3.14*N12^2/4))</f>
        <v>2</v>
      </c>
      <c r="N12" s="72" t="n">
        <v>16</v>
      </c>
      <c r="O12" s="24" t="n">
        <f aca="false">(D12*2+(B12-$R$5*2)*3.14)/M12</f>
        <v>-91.06</v>
      </c>
      <c r="P12" s="59"/>
    </row>
    <row r="13" customFormat="false" ht="15.75" hidden="false" customHeight="false" outlineLevel="0" collapsed="false">
      <c r="A13" s="71" t="s">
        <v>266</v>
      </c>
      <c r="B13" s="72" t="n">
        <v>24</v>
      </c>
      <c r="C13" s="72" t="n">
        <v>0</v>
      </c>
      <c r="D13" s="72" t="n">
        <v>0</v>
      </c>
      <c r="E13" s="73" t="n">
        <f aca="false">PI()*($R$7^2-($R$7-$R$8*2)^2)/4+$R$7*D13</f>
        <v>50579.6417227957</v>
      </c>
      <c r="F13" s="73" t="n">
        <f aca="false">PI()*(C13*2+$R$7)^2/4+(C13*2+$R$7)*D13</f>
        <v>70685.8347057704</v>
      </c>
      <c r="G13" s="73" t="n">
        <f aca="false">$R$6*E13*$R$3/1000</f>
        <v>1234.75021373689</v>
      </c>
      <c r="H13" s="108" t="n">
        <f aca="false">IF(B13&lt;$V$2,1/2*$U$2*F13/10^6,IF(B13&lt;$V$3,1/2*$U$3*F13/10^6,IF(B13&lt;$V$4,1/2*$U$4*F13/10^6,IF(B13&lt;$V$5,1/2*$U$5*F13/10^6,IF(B13&lt;$V$6,1/2*$U$6*F13/10^6,IF(B13&lt;$V$7,1/2*$U$7*F13/10^6,"***"))))))</f>
        <v>194.386045440868</v>
      </c>
      <c r="I13" s="74" t="n">
        <f aca="false">IF(B13&lt;$V$2,1/2*$R$7*PI()*B13*$T$2/10^3,IF(B13&lt;$V$3,1/2*$R$7*PI()*($V$2*$T$2+(B13-$V$2)*$T$3)/10^3,IF(B13&lt;$V$4,1/2*$R$7*PI()*($V$2*$T$2+($V$3-$V$2)*$T$3+(B13-$V$3)*$T$4)/10^3,IF(B13&lt;$V$5,1/2*$R$7*PI()*($V$2*$T$2+($V$3-$V$2)*$T$3+($V$4-$V$3)*$T$4+(B13-$V$4)*$T$5)/10^3,IF(B13&lt;$V$6,1/2*$R$7*PI()*($V$2*$T$2+($V$3-$V$2)*$T$3+($V$4-$V$3)*$T$4+($V$5-$V$4)*$T$5+(B13-$V$5)*$T$6)/10^3,IF(B13&lt;$V$7,1/2*$R$7*PI()*($V$2*$T$2+($V$3-$V$2)*$T$3+($V$4-$V$3)*$T$4+($V$5-$V$4)*$T$5+($V$6-$V$5)*$T$6+(B13-$V$6)*$T$6)/10^3,"***"))))))</f>
        <v>473.807150032779</v>
      </c>
      <c r="J13" s="86" t="n">
        <f aca="false">MIN(1.25*(H13+I13),G13)</f>
        <v>835.241494342059</v>
      </c>
      <c r="K13" s="76" t="str">
        <f aca="false">IF(G13&gt;J13,"是","否")</f>
        <v>是</v>
      </c>
      <c r="L13" s="24" t="n">
        <f aca="false">E13*$R$4/100</f>
        <v>126.449104306989</v>
      </c>
      <c r="M13" s="25" t="n">
        <f aca="false">EVEN(L13/(3.14*N13^2/4))</f>
        <v>2</v>
      </c>
      <c r="N13" s="72" t="n">
        <v>14</v>
      </c>
      <c r="O13" s="24" t="n">
        <f aca="false">(D13*2+(B13-$R$5*2)*3.14)/M13</f>
        <v>-87.92</v>
      </c>
      <c r="P13" s="59"/>
    </row>
    <row r="14" customFormat="false" ht="15.75" hidden="false" customHeight="false" outlineLevel="0" collapsed="false">
      <c r="A14" s="71" t="s">
        <v>267</v>
      </c>
      <c r="B14" s="72" t="n">
        <v>26</v>
      </c>
      <c r="C14" s="72" t="n">
        <v>0</v>
      </c>
      <c r="D14" s="72" t="n">
        <v>0</v>
      </c>
      <c r="E14" s="73" t="n">
        <f aca="false">PI()*($R$7^2-($R$7-$R$8*2)^2)/4+$R$7*D14</f>
        <v>50579.6417227957</v>
      </c>
      <c r="F14" s="73" t="n">
        <f aca="false">PI()*(C14*2+$R$7)^2/4+(C14*2+$R$7)*D14</f>
        <v>70685.8347057704</v>
      </c>
      <c r="G14" s="73" t="n">
        <f aca="false">$R$6*E14*$R$3/1000</f>
        <v>1234.75021373689</v>
      </c>
      <c r="H14" s="108" t="n">
        <f aca="false">IF(B14&lt;$V$2,1/2*$U$2*F14/10^6,IF(B14&lt;$V$3,1/2*$U$3*F14/10^6,IF(B14&lt;$V$4,1/2*$U$4*F14/10^6,IF(B14&lt;$V$5,1/2*$U$5*F14/10^6,IF(B14&lt;$V$6,1/2*$U$6*F14/10^6,IF(B14&lt;$V$7,1/2*$U$7*F14/10^6,"***"))))))</f>
        <v>194.386045440868</v>
      </c>
      <c r="I14" s="74" t="n">
        <f aca="false">IF(B14&lt;$V$2,1/2*$R$7*PI()*B14*$T$2/10^3,IF(B14&lt;$V$3,1/2*$R$7*PI()*($V$2*$T$2+(B14-$V$2)*$T$3)/10^3,IF(B14&lt;$V$4,1/2*$R$7*PI()*($V$2*$T$2+($V$3-$V$2)*$T$3+(B14-$V$3)*$T$4)/10^3,IF(B14&lt;$V$5,1/2*$R$7*PI()*($V$2*$T$2+($V$3-$V$2)*$T$3+($V$4-$V$3)*$T$4+(B14-$V$4)*$T$5)/10^3,IF(B14&lt;$V$6,1/2*$R$7*PI()*($V$2*$T$2+($V$3-$V$2)*$T$3+($V$4-$V$3)*$T$4+($V$5-$V$4)*$T$5+(B14-$V$5)*$T$6)/10^3,IF(B14&lt;$V$7,1/2*$R$7*PI()*($V$2*$T$2+($V$3-$V$2)*$T$3+($V$4-$V$3)*$T$4+($V$5-$V$4)*$T$5+($V$6-$V$5)*$T$6+(B14-$V$6)*$T$6)/10^3,"***"))))))</f>
        <v>525.64342881701</v>
      </c>
      <c r="J14" s="86" t="n">
        <f aca="false">MIN(1.25*(H14+I14),G14)</f>
        <v>900.036842822348</v>
      </c>
      <c r="K14" s="76" t="str">
        <f aca="false">IF(G14&gt;J14,"是","否")</f>
        <v>是</v>
      </c>
      <c r="L14" s="24" t="n">
        <f aca="false">E14*$R$4/100</f>
        <v>126.449104306989</v>
      </c>
      <c r="M14" s="25" t="n">
        <f aca="false">EVEN(L14/(3.14*N14^2/4))</f>
        <v>2</v>
      </c>
      <c r="N14" s="72" t="n">
        <v>14</v>
      </c>
      <c r="O14" s="24" t="n">
        <f aca="false">(D14*2+(B14-$R$5*2)*3.14)/M14</f>
        <v>-84.78</v>
      </c>
      <c r="P14" s="59"/>
    </row>
    <row r="15" customFormat="false" ht="15.75" hidden="false" customHeight="false" outlineLevel="0" collapsed="false">
      <c r="A15" s="71" t="s">
        <v>268</v>
      </c>
      <c r="B15" s="72" t="n">
        <v>28</v>
      </c>
      <c r="C15" s="72" t="n">
        <v>0</v>
      </c>
      <c r="D15" s="72" t="n">
        <v>0</v>
      </c>
      <c r="E15" s="73" t="n">
        <f aca="false">PI()*($R$7^2-($R$7-$R$8*2)^2)/4+$R$7*D15</f>
        <v>50579.6417227957</v>
      </c>
      <c r="F15" s="73" t="n">
        <f aca="false">PI()*(C15*2+$R$7)^2/4+(C15*2+$R$7)*D15</f>
        <v>70685.8347057704</v>
      </c>
      <c r="G15" s="73" t="n">
        <f aca="false">$R$6*E15*$R$3/1000</f>
        <v>1234.75021373689</v>
      </c>
      <c r="H15" s="108" t="n">
        <f aca="false">IF(B15&lt;$V$2,1/2*$U$2*F15/10^6,IF(B15&lt;$V$3,1/2*$U$3*F15/10^6,IF(B15&lt;$V$4,1/2*$U$4*F15/10^6,IF(B15&lt;$V$5,1/2*$U$5*F15/10^6,IF(B15&lt;$V$6,1/2*$U$6*F15/10^6,IF(B15&lt;$V$7,1/2*$U$7*F15/10^6,"***"))))))</f>
        <v>194.386045440868</v>
      </c>
      <c r="I15" s="74" t="n">
        <f aca="false">IF(B15&lt;$V$2,1/2*$R$7*PI()*B15*$T$2/10^3,IF(B15&lt;$V$3,1/2*$R$7*PI()*($V$2*$T$2+(B15-$V$2)*$T$3)/10^3,IF(B15&lt;$V$4,1/2*$R$7*PI()*($V$2*$T$2+($V$3-$V$2)*$T$3+(B15-$V$3)*$T$4)/10^3,IF(B15&lt;$V$5,1/2*$R$7*PI()*($V$2*$T$2+($V$3-$V$2)*$T$3+($V$4-$V$3)*$T$4+(B15-$V$4)*$T$5)/10^3,IF(B15&lt;$V$6,1/2*$R$7*PI()*($V$2*$T$2+($V$3-$V$2)*$T$3+($V$4-$V$3)*$T$4+($V$5-$V$4)*$T$5+(B15-$V$5)*$T$6)/10^3,IF(B15&lt;$V$7,1/2*$R$7*PI()*($V$2*$T$2+($V$3-$V$2)*$T$3+($V$4-$V$3)*$T$4+($V$5-$V$4)*$T$5+($V$6-$V$5)*$T$6+(B15-$V$6)*$T$6)/10^3,"***"))))))</f>
        <v>577.479707601242</v>
      </c>
      <c r="J15" s="86" t="n">
        <f aca="false">MIN(1.25*(H15+I15),G15)</f>
        <v>964.832191302638</v>
      </c>
      <c r="K15" s="76" t="str">
        <f aca="false">IF(G15&gt;J15,"是","否")</f>
        <v>是</v>
      </c>
      <c r="L15" s="24" t="n">
        <f aca="false">E15*$R$4/100</f>
        <v>126.449104306989</v>
      </c>
      <c r="M15" s="25" t="n">
        <f aca="false">EVEN(L15/(3.14*N15^2/4))</f>
        <v>2</v>
      </c>
      <c r="N15" s="72" t="n">
        <v>14</v>
      </c>
      <c r="O15" s="24" t="n">
        <f aca="false">(D15*2+(B15-$R$5*2)*3.14)/M15</f>
        <v>-81.64</v>
      </c>
      <c r="P15" s="59"/>
    </row>
    <row r="16" customFormat="false" ht="15.75" hidden="false" customHeight="false" outlineLevel="0" collapsed="false">
      <c r="A16" s="71" t="s">
        <v>269</v>
      </c>
      <c r="B16" s="72" t="n">
        <v>30</v>
      </c>
      <c r="C16" s="72" t="n">
        <v>0</v>
      </c>
      <c r="D16" s="72" t="n">
        <v>0</v>
      </c>
      <c r="E16" s="73" t="n">
        <f aca="false">PI()*($R$7^2-($R$7-$R$8*2)^2)/4+$R$7*D16</f>
        <v>50579.6417227957</v>
      </c>
      <c r="F16" s="73" t="n">
        <f aca="false">PI()*(C16*2+$R$7)^2/4+(C16*2+$R$7)*D16</f>
        <v>70685.8347057704</v>
      </c>
      <c r="G16" s="73" t="n">
        <f aca="false">$R$6*E16*$R$3/1000</f>
        <v>1234.75021373689</v>
      </c>
      <c r="H16" s="108" t="str">
        <f aca="false">IF(B16&lt;$V$2,1/2*$U$2*F16/10^6,IF(B16&lt;$V$3,1/2*$U$3*F16/10^6,IF(B16&lt;$V$4,1/2*$U$4*F16/10^6,IF(B16&lt;$V$5,1/2*$U$5*F16/10^6,IF(B16&lt;$V$6,1/2*$U$6*F16/10^6,IF(B16&lt;$V$7,1/2*$U$7*F16/10^6,"***"))))))</f>
        <v>***</v>
      </c>
      <c r="I16" s="74" t="str">
        <f aca="false">IF(B16&lt;$V$2,1/2*$R$7*PI()*B16*$T$2/10^3,IF(B16&lt;$V$3,1/2*$R$7*PI()*($V$2*$T$2+(B16-$V$2)*$T$3)/10^3,IF(B16&lt;$V$4,1/2*$R$7*PI()*($V$2*$T$2+($V$3-$V$2)*$T$3+(B16-$V$3)*$T$4)/10^3,IF(B16&lt;$V$5,1/2*$R$7*PI()*($V$2*$T$2+($V$3-$V$2)*$T$3+($V$4-$V$3)*$T$4+(B16-$V$4)*$T$5)/10^3,IF(B16&lt;$V$6,1/2*$R$7*PI()*($V$2*$T$2+($V$3-$V$2)*$T$3+($V$4-$V$3)*$T$4+($V$5-$V$4)*$T$5+(B16-$V$5)*$T$6)/10^3,IF(B16&lt;$V$7,1/2*$R$7*PI()*($V$2*$T$2+($V$3-$V$2)*$T$3+($V$4-$V$3)*$T$4+($V$5-$V$4)*$T$5+($V$6-$V$5)*$T$6+(B16-$V$6)*$T$6)/10^3,"***"))))))</f>
        <v>***</v>
      </c>
      <c r="J16" s="86" t="e">
        <f aca="false">MIN(1.25*(H16+I16),G16)</f>
        <v>#VALUE!</v>
      </c>
      <c r="K16" s="76" t="e">
        <f aca="false">IF(G16&gt;J16,"是","否")</f>
        <v>#VALUE!</v>
      </c>
      <c r="L16" s="24" t="n">
        <f aca="false">E16*$R$4/100</f>
        <v>126.449104306989</v>
      </c>
      <c r="M16" s="25" t="n">
        <f aca="false">EVEN(L16/(3.14*N16^2/4))</f>
        <v>2</v>
      </c>
      <c r="N16" s="72" t="n">
        <v>12</v>
      </c>
      <c r="O16" s="24" t="n">
        <f aca="false">(D16*2+(B16-$R$5*2)*3.14)/M16</f>
        <v>-78.5</v>
      </c>
      <c r="P16" s="59"/>
    </row>
    <row r="17" customFormat="false" ht="15.75" hidden="false" customHeight="false" outlineLevel="0" collapsed="false">
      <c r="A17" s="71" t="s">
        <v>270</v>
      </c>
      <c r="B17" s="72" t="n">
        <v>32</v>
      </c>
      <c r="C17" s="72" t="n">
        <v>0</v>
      </c>
      <c r="D17" s="72" t="n">
        <v>0</v>
      </c>
      <c r="E17" s="73" t="n">
        <f aca="false">PI()*($R$7^2-($R$7-$R$8*2)^2)/4+$R$7*D17</f>
        <v>50579.6417227957</v>
      </c>
      <c r="F17" s="73" t="n">
        <f aca="false">PI()*(C17*2+$R$7)^2/4+(C17*2+$R$7)*D17</f>
        <v>70685.8347057704</v>
      </c>
      <c r="G17" s="73" t="n">
        <f aca="false">$R$6*E17*$R$3/1000</f>
        <v>1234.75021373689</v>
      </c>
      <c r="H17" s="108" t="str">
        <f aca="false">IF(B17&lt;$V$2,1/2*$U$2*F17/10^6,IF(B17&lt;$V$3,1/2*$U$3*F17/10^6,IF(B17&lt;$V$4,1/2*$U$4*F17/10^6,IF(B17&lt;$V$5,1/2*$U$5*F17/10^6,IF(B17&lt;$V$6,1/2*$U$6*F17/10^6,IF(B17&lt;$V$7,1/2*$U$7*F17/10^6,"***"))))))</f>
        <v>***</v>
      </c>
      <c r="I17" s="74" t="str">
        <f aca="false">IF(B17&lt;$V$2,1/2*$R$7*PI()*B17*$T$2/10^3,IF(B17&lt;$V$3,1/2*$R$7*PI()*($V$2*$T$2+(B17-$V$2)*$T$3)/10^3,IF(B17&lt;$V$4,1/2*$R$7*PI()*($V$2*$T$2+($V$3-$V$2)*$T$3+(B17-$V$3)*$T$4)/10^3,IF(B17&lt;$V$5,1/2*$R$7*PI()*($V$2*$T$2+($V$3-$V$2)*$T$3+($V$4-$V$3)*$T$4+(B17-$V$4)*$T$5)/10^3,IF(B17&lt;$V$6,1/2*$R$7*PI()*($V$2*$T$2+($V$3-$V$2)*$T$3+($V$4-$V$3)*$T$4+($V$5-$V$4)*$T$5+(B17-$V$5)*$T$6)/10^3,IF(B17&lt;$V$7,1/2*$R$7*PI()*($V$2*$T$2+($V$3-$V$2)*$T$3+($V$4-$V$3)*$T$4+($V$5-$V$4)*$T$5+($V$6-$V$5)*$T$6+(B17-$V$6)*$T$6)/10^3,"***"))))))</f>
        <v>***</v>
      </c>
      <c r="J17" s="86" t="e">
        <f aca="false">MIN(1.25*(H17+I17),G17)</f>
        <v>#VALUE!</v>
      </c>
      <c r="K17" s="76" t="e">
        <f aca="false">IF(G17&gt;J17,"是","否")</f>
        <v>#VALUE!</v>
      </c>
      <c r="L17" s="24" t="n">
        <f aca="false">E17*$R$4/100</f>
        <v>126.449104306989</v>
      </c>
      <c r="M17" s="25" t="n">
        <f aca="false">EVEN(L17/(3.14*N17^2/4))</f>
        <v>2</v>
      </c>
      <c r="N17" s="72" t="n">
        <v>12</v>
      </c>
      <c r="O17" s="24" t="n">
        <f aca="false">(D17*2+(B17-$R$5*2)*3.14)/M17</f>
        <v>-75.36</v>
      </c>
      <c r="P17" s="59"/>
    </row>
    <row r="18" customFormat="false" ht="15.75" hidden="false" customHeight="false" outlineLevel="0" collapsed="false">
      <c r="A18" s="71" t="s">
        <v>271</v>
      </c>
      <c r="B18" s="72" t="n">
        <v>34</v>
      </c>
      <c r="C18" s="72" t="n">
        <v>0</v>
      </c>
      <c r="D18" s="72" t="n">
        <v>0</v>
      </c>
      <c r="E18" s="73" t="n">
        <f aca="false">PI()*($R$7^2-($R$7-$R$8*2)^2)/4+$R$7*D18</f>
        <v>50579.6417227957</v>
      </c>
      <c r="F18" s="73" t="n">
        <f aca="false">PI()*(C18*2+$R$7)^2/4+(C18*2+$R$7)*D18</f>
        <v>70685.8347057704</v>
      </c>
      <c r="G18" s="73" t="n">
        <f aca="false">$R$6*E18*$R$3/1000</f>
        <v>1234.75021373689</v>
      </c>
      <c r="H18" s="108" t="str">
        <f aca="false">IF(B18&lt;$V$2,1/2*$U$2*F18/10^6,IF(B18&lt;$V$3,1/2*$U$3*F18/10^6,IF(B18&lt;$V$4,1/2*$U$4*F18/10^6,IF(B18&lt;$V$5,1/2*$U$5*F18/10^6,IF(B18&lt;$V$6,1/2*$U$6*F18/10^6,IF(B18&lt;$V$7,1/2*$U$7*F18/10^6,"***"))))))</f>
        <v>***</v>
      </c>
      <c r="I18" s="74" t="str">
        <f aca="false">IF(B18&lt;$V$2,1/2*$R$7*PI()*B18*$T$2/10^3,IF(B18&lt;$V$3,1/2*$R$7*PI()*($V$2*$T$2+(B18-$V$2)*$T$3)/10^3,IF(B18&lt;$V$4,1/2*$R$7*PI()*($V$2*$T$2+($V$3-$V$2)*$T$3+(B18-$V$3)*$T$4)/10^3,IF(B18&lt;$V$5,1/2*$R$7*PI()*($V$2*$T$2+($V$3-$V$2)*$T$3+($V$4-$V$3)*$T$4+(B18-$V$4)*$T$5)/10^3,IF(B18&lt;$V$6,1/2*$R$7*PI()*($V$2*$T$2+($V$3-$V$2)*$T$3+($V$4-$V$3)*$T$4+($V$5-$V$4)*$T$5+(B18-$V$5)*$T$6)/10^3,IF(B18&lt;$V$7,1/2*$R$7*PI()*($V$2*$T$2+($V$3-$V$2)*$T$3+($V$4-$V$3)*$T$4+($V$5-$V$4)*$T$5+($V$6-$V$5)*$T$6+(B18-$V$6)*$T$6)/10^3,"***"))))))</f>
        <v>***</v>
      </c>
      <c r="J18" s="86" t="e">
        <f aca="false">MIN(1.25*(H18+I18),G18)</f>
        <v>#VALUE!</v>
      </c>
      <c r="K18" s="76" t="e">
        <f aca="false">IF(G18&gt;J18,"是","否")</f>
        <v>#VALUE!</v>
      </c>
      <c r="L18" s="24" t="n">
        <f aca="false">E18*$R$4/100</f>
        <v>126.449104306989</v>
      </c>
      <c r="M18" s="25" t="n">
        <f aca="false">EVEN(L18/(3.14*N18^2/4))</f>
        <v>2</v>
      </c>
      <c r="N18" s="72" t="n">
        <v>12</v>
      </c>
      <c r="O18" s="24" t="n">
        <f aca="false">(D18*2+(B18-$R$5*2)*3.14)/M18</f>
        <v>-72.22</v>
      </c>
      <c r="P18" s="59"/>
    </row>
    <row r="19" customFormat="false" ht="15.75" hidden="false" customHeight="false" outlineLevel="0" collapsed="false">
      <c r="A19" s="71" t="s">
        <v>272</v>
      </c>
      <c r="B19" s="72" t="n">
        <v>36</v>
      </c>
      <c r="C19" s="72" t="n">
        <v>0</v>
      </c>
      <c r="D19" s="72" t="n">
        <v>0</v>
      </c>
      <c r="E19" s="73" t="n">
        <f aca="false">PI()*($R$7^2-($R$7-$R$8*2)^2)/4+$R$7*D19</f>
        <v>50579.6417227957</v>
      </c>
      <c r="F19" s="73" t="n">
        <f aca="false">PI()*(C19*2+$R$7)^2/4+(C19*2+$R$7)*D19</f>
        <v>70685.8347057704</v>
      </c>
      <c r="G19" s="73" t="n">
        <f aca="false">$R$6*E19*$R$3/1000</f>
        <v>1234.75021373689</v>
      </c>
      <c r="H19" s="108" t="str">
        <f aca="false">IF(B19&lt;$V$2,1/2*$U$2*F19/10^6,IF(B19&lt;$V$3,1/2*$U$3*F19/10^6,IF(B19&lt;$V$4,1/2*$U$4*F19/10^6,IF(B19&lt;$V$5,1/2*$U$5*F19/10^6,IF(B19&lt;$V$6,1/2*$U$6*F19/10^6,IF(B19&lt;$V$7,1/2*$U$7*F19/10^6,"***"))))))</f>
        <v>***</v>
      </c>
      <c r="I19" s="74" t="str">
        <f aca="false">IF(B19&lt;$V$2,1/2*$R$7*PI()*B19*$T$2/10^3,IF(B19&lt;$V$3,1/2*$R$7*PI()*($V$2*$T$2+(B19-$V$2)*$T$3)/10^3,IF(B19&lt;$V$4,1/2*$R$7*PI()*($V$2*$T$2+($V$3-$V$2)*$T$3+(B19-$V$3)*$T$4)/10^3,IF(B19&lt;$V$5,1/2*$R$7*PI()*($V$2*$T$2+($V$3-$V$2)*$T$3+($V$4-$V$3)*$T$4+(B19-$V$4)*$T$5)/10^3,IF(B19&lt;$V$6,1/2*$R$7*PI()*($V$2*$T$2+($V$3-$V$2)*$T$3+($V$4-$V$3)*$T$4+($V$5-$V$4)*$T$5+(B19-$V$5)*$T$6)/10^3,IF(B19&lt;$V$7,1/2*$R$7*PI()*($V$2*$T$2+($V$3-$V$2)*$T$3+($V$4-$V$3)*$T$4+($V$5-$V$4)*$T$5+($V$6-$V$5)*$T$6+(B19-$V$6)*$T$6)/10^3,"***"))))))</f>
        <v>***</v>
      </c>
      <c r="J19" s="86" t="e">
        <f aca="false">MIN(1.25*(H19+I19),G19)</f>
        <v>#VALUE!</v>
      </c>
      <c r="K19" s="76" t="e">
        <f aca="false">IF(G19&gt;J19,"是","否")</f>
        <v>#VALUE!</v>
      </c>
      <c r="L19" s="24" t="n">
        <f aca="false">E19*$R$4/100</f>
        <v>126.449104306989</v>
      </c>
      <c r="M19" s="25" t="n">
        <f aca="false">EVEN(L19/(3.14*N19^2/4))</f>
        <v>2</v>
      </c>
      <c r="N19" s="72" t="n">
        <v>12</v>
      </c>
      <c r="O19" s="24" t="n">
        <f aca="false">(D19*2+(B19-$R$5*2)*3.14)/M19</f>
        <v>-69.08</v>
      </c>
      <c r="P19" s="59"/>
    </row>
    <row r="20" customFormat="false" ht="15.75" hidden="false" customHeight="false" outlineLevel="0" collapsed="false">
      <c r="A20" s="71" t="s">
        <v>273</v>
      </c>
      <c r="B20" s="72" t="n">
        <v>38</v>
      </c>
      <c r="C20" s="72" t="n">
        <v>0</v>
      </c>
      <c r="D20" s="72" t="n">
        <v>0</v>
      </c>
      <c r="E20" s="73" t="n">
        <f aca="false">PI()*($R$7^2-($R$7-$R$8*2)^2)/4+$R$7*D20</f>
        <v>50579.6417227957</v>
      </c>
      <c r="F20" s="73" t="n">
        <f aca="false">PI()*(C20*2+$R$7)^2/4+(C20*2+$R$7)*D20</f>
        <v>70685.8347057704</v>
      </c>
      <c r="G20" s="73" t="n">
        <f aca="false">$R$6*E20*$R$3/1000</f>
        <v>1234.75021373689</v>
      </c>
      <c r="H20" s="108" t="str">
        <f aca="false">IF(B20&lt;$V$2,1/2*$U$2*F20/10^6,IF(B20&lt;$V$3,1/2*$U$3*F20/10^6,IF(B20&lt;$V$4,1/2*$U$4*F20/10^6,IF(B20&lt;$V$5,1/2*$U$5*F20/10^6,IF(B20&lt;$V$6,1/2*$U$6*F20/10^6,IF(B20&lt;$V$7,1/2*$U$7*F20/10^6,"***"))))))</f>
        <v>***</v>
      </c>
      <c r="I20" s="74" t="str">
        <f aca="false">IF(B20&lt;$V$2,1/2*$R$7*PI()*B20*$T$2/10^3,IF(B20&lt;$V$3,1/2*$R$7*PI()*($V$2*$T$2+(B20-$V$2)*$T$3)/10^3,IF(B20&lt;$V$4,1/2*$R$7*PI()*($V$2*$T$2+($V$3-$V$2)*$T$3+(B20-$V$3)*$T$4)/10^3,IF(B20&lt;$V$5,1/2*$R$7*PI()*($V$2*$T$2+($V$3-$V$2)*$T$3+($V$4-$V$3)*$T$4+(B20-$V$4)*$T$5)/10^3,IF(B20&lt;$V$6,1/2*$R$7*PI()*($V$2*$T$2+($V$3-$V$2)*$T$3+($V$4-$V$3)*$T$4+($V$5-$V$4)*$T$5+(B20-$V$5)*$T$6)/10^3,IF(B20&lt;$V$7,1/2*$R$7*PI()*($V$2*$T$2+($V$3-$V$2)*$T$3+($V$4-$V$3)*$T$4+($V$5-$V$4)*$T$5+($V$6-$V$5)*$T$6+(B20-$V$6)*$T$6)/10^3,"***"))))))</f>
        <v>***</v>
      </c>
      <c r="J20" s="86" t="e">
        <f aca="false">MIN(1.25*(H20+I20),G20)</f>
        <v>#VALUE!</v>
      </c>
      <c r="K20" s="76" t="e">
        <f aca="false">IF(G20&gt;J20,"是","否")</f>
        <v>#VALUE!</v>
      </c>
      <c r="L20" s="24" t="n">
        <f aca="false">E20*$R$4/100</f>
        <v>126.449104306989</v>
      </c>
      <c r="M20" s="25" t="n">
        <f aca="false">EVEN(L20/(3.14*N20^2/4))</f>
        <v>2</v>
      </c>
      <c r="N20" s="72" t="n">
        <v>12</v>
      </c>
      <c r="O20" s="24" t="n">
        <f aca="false">(D20*2+(B20-$R$5*2)*3.14)/M20</f>
        <v>-65.94</v>
      </c>
      <c r="P20" s="59"/>
    </row>
    <row r="21" customFormat="false" ht="15.75" hidden="false" customHeight="false" outlineLevel="0" collapsed="false">
      <c r="A21" s="71" t="s">
        <v>274</v>
      </c>
      <c r="B21" s="72" t="n">
        <v>40</v>
      </c>
      <c r="C21" s="72" t="n">
        <v>0</v>
      </c>
      <c r="D21" s="72" t="n">
        <v>0</v>
      </c>
      <c r="E21" s="73" t="n">
        <f aca="false">PI()*($R$7^2-($R$7-$R$8*2)^2)/4+$R$7*D21</f>
        <v>50579.6417227957</v>
      </c>
      <c r="F21" s="73" t="n">
        <f aca="false">PI()*(C21*2+$R$7)^2/4+(C21*2+$R$7)*D21</f>
        <v>70685.8347057704</v>
      </c>
      <c r="G21" s="73" t="n">
        <f aca="false">$R$6*E21*$R$3/1000</f>
        <v>1234.75021373689</v>
      </c>
      <c r="H21" s="108" t="str">
        <f aca="false">IF(B21&lt;$V$2,1/2*$U$2*F21/10^6,IF(B21&lt;$V$3,1/2*$U$3*F21/10^6,IF(B21&lt;$V$4,1/2*$U$4*F21/10^6,IF(B21&lt;$V$5,1/2*$U$5*F21/10^6,IF(B21&lt;$V$6,1/2*$U$6*F21/10^6,IF(B21&lt;$V$7,1/2*$U$7*F21/10^6,"***"))))))</f>
        <v>***</v>
      </c>
      <c r="I21" s="74" t="str">
        <f aca="false">IF(B21&lt;$V$2,1/2*$R$7*PI()*B21*$T$2/10^3,IF(B21&lt;$V$3,1/2*$R$7*PI()*($V$2*$T$2+(B21-$V$2)*$T$3)/10^3,IF(B21&lt;$V$4,1/2*$R$7*PI()*($V$2*$T$2+($V$3-$V$2)*$T$3+(B21-$V$3)*$T$4)/10^3,IF(B21&lt;$V$5,1/2*$R$7*PI()*($V$2*$T$2+($V$3-$V$2)*$T$3+($V$4-$V$3)*$T$4+(B21-$V$4)*$T$5)/10^3,IF(B21&lt;$V$6,1/2*$R$7*PI()*($V$2*$T$2+($V$3-$V$2)*$T$3+($V$4-$V$3)*$T$4+($V$5-$V$4)*$T$5+(B21-$V$5)*$T$6)/10^3,IF(B21&lt;$V$7,1/2*$R$7*PI()*($V$2*$T$2+($V$3-$V$2)*$T$3+($V$4-$V$3)*$T$4+($V$5-$V$4)*$T$5+($V$6-$V$5)*$T$6+(B21-$V$6)*$T$6)/10^3,"***"))))))</f>
        <v>***</v>
      </c>
      <c r="J21" s="86" t="e">
        <f aca="false">MIN(1.25*(H21+I21),G21)</f>
        <v>#VALUE!</v>
      </c>
      <c r="K21" s="76" t="e">
        <f aca="false">IF(G21&gt;J21,"是","否")</f>
        <v>#VALUE!</v>
      </c>
      <c r="L21" s="24" t="n">
        <f aca="false">E21*$R$4/100</f>
        <v>126.449104306989</v>
      </c>
      <c r="M21" s="25" t="n">
        <f aca="false">EVEN(L21/(3.14*N21^2/4))</f>
        <v>2</v>
      </c>
      <c r="N21" s="72" t="n">
        <v>12</v>
      </c>
      <c r="O21" s="24" t="n">
        <f aca="false">(D21*2+(B21-$R$5*2)*3.14)/M21</f>
        <v>-62.8</v>
      </c>
      <c r="P21" s="59"/>
    </row>
    <row r="22" customFormat="false" ht="15.75" hidden="false" customHeight="false" outlineLevel="0" collapsed="false">
      <c r="A22" s="71" t="s">
        <v>275</v>
      </c>
      <c r="B22" s="72" t="n">
        <v>42</v>
      </c>
      <c r="C22" s="72" t="n">
        <v>0</v>
      </c>
      <c r="D22" s="72" t="n">
        <v>0</v>
      </c>
      <c r="E22" s="73" t="n">
        <f aca="false">PI()*($R$7^2-($R$7-$R$8*2)^2)/4+$R$7*D22</f>
        <v>50579.6417227957</v>
      </c>
      <c r="F22" s="73" t="n">
        <f aca="false">PI()*(C22*2+$R$7)^2/4+(C22*2+$R$7)*D22</f>
        <v>70685.8347057704</v>
      </c>
      <c r="G22" s="73" t="n">
        <f aca="false">$R$6*E22*$R$3/1000</f>
        <v>1234.75021373689</v>
      </c>
      <c r="H22" s="108" t="str">
        <f aca="false">IF(B22&lt;$V$2,1/2*$U$2*F22/10^6,IF(B22&lt;$V$3,1/2*$U$3*F22/10^6,IF(B22&lt;$V$4,1/2*$U$4*F22/10^6,IF(B22&lt;$V$5,1/2*$U$5*F22/10^6,IF(B22&lt;$V$6,1/2*$U$6*F22/10^6,IF(B22&lt;$V$7,1/2*$U$7*F22/10^6,"***"))))))</f>
        <v>***</v>
      </c>
      <c r="I22" s="74" t="str">
        <f aca="false">IF(B22&lt;$V$2,1/2*$R$7*PI()*B22*$T$2/10^3,IF(B22&lt;$V$3,1/2*$R$7*PI()*($V$2*$T$2+(B22-$V$2)*$T$3)/10^3,IF(B22&lt;$V$4,1/2*$R$7*PI()*($V$2*$T$2+($V$3-$V$2)*$T$3+(B22-$V$3)*$T$4)/10^3,IF(B22&lt;$V$5,1/2*$R$7*PI()*($V$2*$T$2+($V$3-$V$2)*$T$3+($V$4-$V$3)*$T$4+(B22-$V$4)*$T$5)/10^3,IF(B22&lt;$V$6,1/2*$R$7*PI()*($V$2*$T$2+($V$3-$V$2)*$T$3+($V$4-$V$3)*$T$4+($V$5-$V$4)*$T$5+(B22-$V$5)*$T$6)/10^3,IF(B22&lt;$V$7,1/2*$R$7*PI()*($V$2*$T$2+($V$3-$V$2)*$T$3+($V$4-$V$3)*$T$4+($V$5-$V$4)*$T$5+($V$6-$V$5)*$T$6+(B22-$V$6)*$T$6)/10^3,"***"))))))</f>
        <v>***</v>
      </c>
      <c r="J22" s="86" t="e">
        <f aca="false">MIN(1.25*(H22+I22),G22)</f>
        <v>#VALUE!</v>
      </c>
      <c r="K22" s="76" t="e">
        <f aca="false">IF(G22&gt;J22,"是","否")</f>
        <v>#VALUE!</v>
      </c>
      <c r="L22" s="24" t="n">
        <f aca="false">E22*$R$4/100</f>
        <v>126.449104306989</v>
      </c>
      <c r="M22" s="25" t="n">
        <f aca="false">EVEN(L22/(3.14*N22^2/4))</f>
        <v>2</v>
      </c>
      <c r="N22" s="72" t="n">
        <v>14</v>
      </c>
      <c r="O22" s="24" t="n">
        <f aca="false">(D22*2+(B22-$R$5*2)*3.14)/M22</f>
        <v>-59.66</v>
      </c>
      <c r="P22" s="59"/>
    </row>
    <row r="23" customFormat="false" ht="15.75" hidden="false" customHeight="false" outlineLevel="0" collapsed="false">
      <c r="A23" s="71" t="s">
        <v>276</v>
      </c>
      <c r="B23" s="72" t="n">
        <v>44</v>
      </c>
      <c r="C23" s="72" t="n">
        <v>0</v>
      </c>
      <c r="D23" s="72" t="n">
        <v>0</v>
      </c>
      <c r="E23" s="73" t="n">
        <f aca="false">PI()*($R$7^2-($R$7-$R$8*2)^2)/4+$R$7*D23</f>
        <v>50579.6417227957</v>
      </c>
      <c r="F23" s="73" t="n">
        <f aca="false">PI()*(C23*2+$R$7)^2/4+(C23*2+$R$7)*D23</f>
        <v>70685.8347057704</v>
      </c>
      <c r="G23" s="73" t="n">
        <f aca="false">$R$6*E23*$R$3/1000</f>
        <v>1234.75021373689</v>
      </c>
      <c r="H23" s="108" t="str">
        <f aca="false">IF(B23&lt;$V$2,1/2*$U$2*F23/10^6,IF(B23&lt;$V$3,1/2*$U$3*F23/10^6,IF(B23&lt;$V$4,1/2*$U$4*F23/10^6,IF(B23&lt;$V$5,1/2*$U$5*F23/10^6,IF(B23&lt;$V$6,1/2*$U$6*F23/10^6,IF(B23&lt;$V$7,1/2*$U$7*F23/10^6,"***"))))))</f>
        <v>***</v>
      </c>
      <c r="I23" s="74" t="str">
        <f aca="false">IF(B23&lt;$V$2,1/2*$R$7*PI()*B23*$T$2/10^3,IF(B23&lt;$V$3,1/2*$R$7*PI()*($V$2*$T$2+(B23-$V$2)*$T$3)/10^3,IF(B23&lt;$V$4,1/2*$R$7*PI()*($V$2*$T$2+($V$3-$V$2)*$T$3+(B23-$V$3)*$T$4)/10^3,IF(B23&lt;$V$5,1/2*$R$7*PI()*($V$2*$T$2+($V$3-$V$2)*$T$3+($V$4-$V$3)*$T$4+(B23-$V$4)*$T$5)/10^3,IF(B23&lt;$V$6,1/2*$R$7*PI()*($V$2*$T$2+($V$3-$V$2)*$T$3+($V$4-$V$3)*$T$4+($V$5-$V$4)*$T$5+(B23-$V$5)*$T$6)/10^3,IF(B23&lt;$V$7,1/2*$R$7*PI()*($V$2*$T$2+($V$3-$V$2)*$T$3+($V$4-$V$3)*$T$4+($V$5-$V$4)*$T$5+($V$6-$V$5)*$T$6+(B23-$V$6)*$T$6)/10^3,"***"))))))</f>
        <v>***</v>
      </c>
      <c r="J23" s="86" t="e">
        <f aca="false">MIN(1.25*(H23+I23),G23)</f>
        <v>#VALUE!</v>
      </c>
      <c r="K23" s="76" t="e">
        <f aca="false">IF(G23&gt;J23,"是","否")</f>
        <v>#VALUE!</v>
      </c>
      <c r="L23" s="24" t="n">
        <f aca="false">E23*$R$4/100</f>
        <v>126.449104306989</v>
      </c>
      <c r="M23" s="25" t="n">
        <f aca="false">EVEN(L23/(3.14*N23^2/4))</f>
        <v>2</v>
      </c>
      <c r="N23" s="72" t="n">
        <v>12</v>
      </c>
      <c r="O23" s="24" t="n">
        <f aca="false">(D23*2+(B23-$R$5*2)*3.14)/M23</f>
        <v>-56.52</v>
      </c>
      <c r="P23" s="59"/>
    </row>
    <row r="24" customFormat="false" ht="15.75" hidden="false" customHeight="false" outlineLevel="0" collapsed="false">
      <c r="A24" s="71" t="s">
        <v>277</v>
      </c>
      <c r="B24" s="72" t="n">
        <v>46</v>
      </c>
      <c r="C24" s="72" t="n">
        <v>0</v>
      </c>
      <c r="D24" s="72" t="n">
        <v>0</v>
      </c>
      <c r="E24" s="73" t="n">
        <f aca="false">PI()*($R$7^2-($R$7-$R$8*2)^2)/4+$R$7*D24</f>
        <v>50579.6417227957</v>
      </c>
      <c r="F24" s="73" t="n">
        <f aca="false">PI()*(C24*2+$R$7)^2/4+(C24*2+$R$7)*D24</f>
        <v>70685.8347057704</v>
      </c>
      <c r="G24" s="73" t="n">
        <f aca="false">$R$6*E24*$R$3/1000</f>
        <v>1234.75021373689</v>
      </c>
      <c r="H24" s="108" t="str">
        <f aca="false">IF(B24&lt;$V$2,1/2*$U$2*F24/10^6,IF(B24&lt;$V$3,1/2*$U$3*F24/10^6,IF(B24&lt;$V$4,1/2*$U$4*F24/10^6,IF(B24&lt;$V$5,1/2*$U$5*F24/10^6,IF(B24&lt;$V$6,1/2*$U$6*F24/10^6,IF(B24&lt;$V$7,1/2*$U$7*F24/10^6,"***"))))))</f>
        <v>***</v>
      </c>
      <c r="I24" s="74" t="str">
        <f aca="false">IF(B24&lt;$V$2,1/2*$R$7*PI()*B24*$T$2/10^3,IF(B24&lt;$V$3,1/2*$R$7*PI()*($V$2*$T$2+(B24-$V$2)*$T$3)/10^3,IF(B24&lt;$V$4,1/2*$R$7*PI()*($V$2*$T$2+($V$3-$V$2)*$T$3+(B24-$V$3)*$T$4)/10^3,IF(B24&lt;$V$5,1/2*$R$7*PI()*($V$2*$T$2+($V$3-$V$2)*$T$3+($V$4-$V$3)*$T$4+(B24-$V$4)*$T$5)/10^3,IF(B24&lt;$V$6,1/2*$R$7*PI()*($V$2*$T$2+($V$3-$V$2)*$T$3+($V$4-$V$3)*$T$4+($V$5-$V$4)*$T$5+(B24-$V$5)*$T$6)/10^3,IF(B24&lt;$V$7,1/2*$R$7*PI()*($V$2*$T$2+($V$3-$V$2)*$T$3+($V$4-$V$3)*$T$4+($V$5-$V$4)*$T$5+($V$6-$V$5)*$T$6+(B24-$V$6)*$T$6)/10^3,"***"))))))</f>
        <v>***</v>
      </c>
      <c r="J24" s="86" t="e">
        <f aca="false">MIN(1.25*(H24+I24),G24)</f>
        <v>#VALUE!</v>
      </c>
      <c r="K24" s="76" t="e">
        <f aca="false">IF(G24&gt;J24,"是","否")</f>
        <v>#VALUE!</v>
      </c>
      <c r="L24" s="24" t="n">
        <f aca="false">E24*$R$4/100</f>
        <v>126.449104306989</v>
      </c>
      <c r="M24" s="25" t="n">
        <f aca="false">EVEN(L24/(3.14*N24^2/4))</f>
        <v>2</v>
      </c>
      <c r="N24" s="72" t="n">
        <v>12</v>
      </c>
      <c r="O24" s="24" t="n">
        <f aca="false">(D24*2+(B24-$R$5*2)*3.14)/M24</f>
        <v>-53.38</v>
      </c>
      <c r="P24" s="59"/>
    </row>
    <row r="25" customFormat="false" ht="15.75" hidden="false" customHeight="false" outlineLevel="0" collapsed="false">
      <c r="A25" s="71" t="s">
        <v>278</v>
      </c>
      <c r="B25" s="72" t="n">
        <v>48</v>
      </c>
      <c r="C25" s="72" t="n">
        <v>0</v>
      </c>
      <c r="D25" s="72" t="n">
        <v>0</v>
      </c>
      <c r="E25" s="73" t="n">
        <f aca="false">PI()*($R$7^2-($R$7-$R$8*2)^2)/4+$R$7*D25</f>
        <v>50579.6417227957</v>
      </c>
      <c r="F25" s="73" t="n">
        <f aca="false">PI()*(C25*2+$R$7)^2/4+(C25*2+$R$7)*D25</f>
        <v>70685.8347057704</v>
      </c>
      <c r="G25" s="73" t="n">
        <f aca="false">$R$6*E25*$R$3/1000</f>
        <v>1234.75021373689</v>
      </c>
      <c r="H25" s="108" t="str">
        <f aca="false">IF(B25&lt;$V$2,1/2*$U$2*F25/10^6,IF(B25&lt;$V$3,1/2*$U$3*F25/10^6,IF(B25&lt;$V$4,1/2*$U$4*F25/10^6,IF(B25&lt;$V$5,1/2*$U$5*F25/10^6,IF(B25&lt;$V$6,1/2*$U$6*F25/10^6,IF(B25&lt;$V$7,1/2*$U$7*F25/10^6,"***"))))))</f>
        <v>***</v>
      </c>
      <c r="I25" s="74" t="str">
        <f aca="false">IF(B25&lt;$V$2,1/2*$R$7*PI()*B25*$T$2/10^3,IF(B25&lt;$V$3,1/2*$R$7*PI()*($V$2*$T$2+(B25-$V$2)*$T$3)/10^3,IF(B25&lt;$V$4,1/2*$R$7*PI()*($V$2*$T$2+($V$3-$V$2)*$T$3+(B25-$V$3)*$T$4)/10^3,IF(B25&lt;$V$5,1/2*$R$7*PI()*($V$2*$T$2+($V$3-$V$2)*$T$3+($V$4-$V$3)*$T$4+(B25-$V$4)*$T$5)/10^3,IF(B25&lt;$V$6,1/2*$R$7*PI()*($V$2*$T$2+($V$3-$V$2)*$T$3+($V$4-$V$3)*$T$4+($V$5-$V$4)*$T$5+(B25-$V$5)*$T$6)/10^3,IF(B25&lt;$V$7,1/2*$R$7*PI()*($V$2*$T$2+($V$3-$V$2)*$T$3+($V$4-$V$3)*$T$4+($V$5-$V$4)*$T$5+($V$6-$V$5)*$T$6+(B25-$V$6)*$T$6)/10^3,"***"))))))</f>
        <v>***</v>
      </c>
      <c r="J25" s="86" t="e">
        <f aca="false">MIN(1.25*(H25+I25),G25)</f>
        <v>#VALUE!</v>
      </c>
      <c r="K25" s="76" t="e">
        <f aca="false">IF(G25&gt;J25,"是","否")</f>
        <v>#VALUE!</v>
      </c>
      <c r="L25" s="24" t="n">
        <f aca="false">E25*$R$4/100</f>
        <v>126.449104306989</v>
      </c>
      <c r="M25" s="25" t="n">
        <f aca="false">EVEN(L25/(3.14*N25^2/4))</f>
        <v>2</v>
      </c>
      <c r="N25" s="72" t="n">
        <v>12</v>
      </c>
      <c r="O25" s="24" t="n">
        <f aca="false">(D25*2+(B25-$R$5*2)*3.14)/M25</f>
        <v>-50.24</v>
      </c>
      <c r="P25" s="59"/>
    </row>
    <row r="26" customFormat="false" ht="15.75" hidden="false" customHeight="false" outlineLevel="0" collapsed="false">
      <c r="A26" s="71" t="s">
        <v>279</v>
      </c>
      <c r="B26" s="72" t="n">
        <v>50</v>
      </c>
      <c r="C26" s="72" t="n">
        <v>0</v>
      </c>
      <c r="D26" s="72" t="n">
        <v>0</v>
      </c>
      <c r="E26" s="73" t="n">
        <f aca="false">PI()*($R$7^2-($R$7-$R$8*2)^2)/4+$R$7*D26</f>
        <v>50579.6417227957</v>
      </c>
      <c r="F26" s="73" t="n">
        <f aca="false">PI()*(C26*2+$R$7)^2/4+(C26*2+$R$7)*D26</f>
        <v>70685.8347057704</v>
      </c>
      <c r="G26" s="73" t="n">
        <f aca="false">$R$6*E26*$R$3/1000</f>
        <v>1234.75021373689</v>
      </c>
      <c r="H26" s="108" t="str">
        <f aca="false">IF(B26&lt;$V$2,1/2*$U$2*F26/10^6,IF(B26&lt;$V$3,1/2*$U$3*F26/10^6,IF(B26&lt;$V$4,1/2*$U$4*F26/10^6,IF(B26&lt;$V$5,1/2*$U$5*F26/10^6,IF(B26&lt;$V$6,1/2*$U$6*F26/10^6,IF(B26&lt;$V$7,1/2*$U$7*F26/10^6,"***"))))))</f>
        <v>***</v>
      </c>
      <c r="I26" s="74" t="str">
        <f aca="false">IF(B26&lt;$V$2,1/2*$R$7*PI()*B26*$T$2/10^3,IF(B26&lt;$V$3,1/2*$R$7*PI()*($V$2*$T$2+(B26-$V$2)*$T$3)/10^3,IF(B26&lt;$V$4,1/2*$R$7*PI()*($V$2*$T$2+($V$3-$V$2)*$T$3+(B26-$V$3)*$T$4)/10^3,IF(B26&lt;$V$5,1/2*$R$7*PI()*($V$2*$T$2+($V$3-$V$2)*$T$3+($V$4-$V$3)*$T$4+(B26-$V$4)*$T$5)/10^3,IF(B26&lt;$V$6,1/2*$R$7*PI()*($V$2*$T$2+($V$3-$V$2)*$T$3+($V$4-$V$3)*$T$4+($V$5-$V$4)*$T$5+(B26-$V$5)*$T$6)/10^3,IF(B26&lt;$V$7,1/2*$R$7*PI()*($V$2*$T$2+($V$3-$V$2)*$T$3+($V$4-$V$3)*$T$4+($V$5-$V$4)*$T$5+($V$6-$V$5)*$T$6+(B26-$V$6)*$T$6)/10^3,"***"))))))</f>
        <v>***</v>
      </c>
      <c r="J26" s="86" t="e">
        <f aca="false">MIN(1.25*(H26+I26),G26)</f>
        <v>#VALUE!</v>
      </c>
      <c r="K26" s="76" t="e">
        <f aca="false">IF(G26&gt;J26,"是","否")</f>
        <v>#VALUE!</v>
      </c>
      <c r="L26" s="24" t="n">
        <f aca="false">E26*$R$4/100</f>
        <v>126.449104306989</v>
      </c>
      <c r="M26" s="25" t="n">
        <f aca="false">EVEN(L26/(3.14*N26^2/4))</f>
        <v>2</v>
      </c>
      <c r="N26" s="72" t="n">
        <v>12</v>
      </c>
      <c r="O26" s="24" t="n">
        <f aca="false">(D26*2+(B26-$R$5*2)*3.14)/M26</f>
        <v>-47.1</v>
      </c>
      <c r="P26" s="59"/>
    </row>
    <row r="27" customFormat="false" ht="14.25" hidden="false" customHeight="false" outlineLevel="0" collapsed="false">
      <c r="B27" s="72" t="n">
        <v>52</v>
      </c>
      <c r="C27" s="72" t="n">
        <v>0</v>
      </c>
      <c r="D27" s="72" t="n">
        <v>0</v>
      </c>
      <c r="E27" s="73" t="n">
        <f aca="false">PI()*($R$7^2-($R$7-$R$8*2)^2)/4+$R$7*D27</f>
        <v>50579.6417227957</v>
      </c>
      <c r="F27" s="73" t="n">
        <f aca="false">PI()*(C27*2+$R$7)^2/4+(C27*2+$R$7)*D27</f>
        <v>70685.8347057704</v>
      </c>
      <c r="G27" s="73" t="n">
        <f aca="false">$R$6*E27*$R$3/1000</f>
        <v>1234.75021373689</v>
      </c>
      <c r="H27" s="108" t="str">
        <f aca="false">IF(B27&lt;$V$2,1/2*$U$2*F27/10^6,IF(B27&lt;$V$3,1/2*$U$3*F27/10^6,IF(B27&lt;$V$4,1/2*$U$4*F27/10^6,IF(B27&lt;$V$5,1/2*$U$5*F27/10^6,IF(B27&lt;$V$6,1/2*$U$6*F27/10^6,IF(B27&lt;$V$7,1/2*$U$7*F27/10^6,"***"))))))</f>
        <v>***</v>
      </c>
      <c r="I27" s="74" t="str">
        <f aca="false">IF(B27&lt;$V$2,1/2*$R$7*PI()*B27*$T$2/10^3,IF(B27&lt;$V$3,1/2*$R$7*PI()*($V$2*$T$2+(B27-$V$2)*$T$3)/10^3,IF(B27&lt;$V$4,1/2*$R$7*PI()*($V$2*$T$2+($V$3-$V$2)*$T$3+(B27-$V$3)*$T$4)/10^3,IF(B27&lt;$V$5,1/2*$R$7*PI()*($V$2*$T$2+($V$3-$V$2)*$T$3+($V$4-$V$3)*$T$4+(B27-$V$4)*$T$5)/10^3,IF(B27&lt;$V$6,1/2*$R$7*PI()*($V$2*$T$2+($V$3-$V$2)*$T$3+($V$4-$V$3)*$T$4+($V$5-$V$4)*$T$5+(B27-$V$5)*$T$6)/10^3,IF(B27&lt;$V$7,1/2*$R$7*PI()*($V$2*$T$2+($V$3-$V$2)*$T$3+($V$4-$V$3)*$T$4+($V$5-$V$4)*$T$5+($V$6-$V$5)*$T$6+(B27-$V$6)*$T$6)/10^3,"***"))))))</f>
        <v>***</v>
      </c>
      <c r="J27" s="86" t="e">
        <f aca="false">MIN(1.25*(H27+I27),G27)</f>
        <v>#VALUE!</v>
      </c>
      <c r="K27" s="76" t="e">
        <f aca="false">IF(G27&gt;J27,"是","否")</f>
        <v>#VALUE!</v>
      </c>
      <c r="L27" s="24" t="n">
        <f aca="false">E27*$R$4/100</f>
        <v>126.449104306989</v>
      </c>
      <c r="M27" s="25" t="n">
        <f aca="false">EVEN(L27/(3.14*N27^2/4))</f>
        <v>2</v>
      </c>
      <c r="N27" s="72" t="n">
        <v>13</v>
      </c>
      <c r="O27" s="24" t="n">
        <f aca="false">(D27*2+(B27-$R$5*2)*3.14)/M27</f>
        <v>-43.96</v>
      </c>
      <c r="P27" s="59"/>
    </row>
    <row r="28" customFormat="false" ht="14.25" hidden="false" customHeight="false" outlineLevel="0" collapsed="false">
      <c r="B28" s="72" t="n">
        <v>54</v>
      </c>
      <c r="C28" s="72" t="n">
        <v>0</v>
      </c>
      <c r="D28" s="72" t="n">
        <v>0</v>
      </c>
      <c r="E28" s="73" t="n">
        <f aca="false">PI()*($R$7^2-($R$7-$R$8*2)^2)/4+$R$7*D28</f>
        <v>50579.6417227957</v>
      </c>
      <c r="F28" s="73" t="n">
        <f aca="false">PI()*(C28*2+$R$7)^2/4+(C28*2+$R$7)*D28</f>
        <v>70685.8347057704</v>
      </c>
      <c r="G28" s="73" t="n">
        <f aca="false">$R$6*E28*$R$3/1000</f>
        <v>1234.75021373689</v>
      </c>
      <c r="H28" s="108" t="str">
        <f aca="false">IF(B28&lt;$V$2,1/2*$U$2*F28/10^6,IF(B28&lt;$V$3,1/2*$U$3*F28/10^6,IF(B28&lt;$V$4,1/2*$U$4*F28/10^6,IF(B28&lt;$V$5,1/2*$U$5*F28/10^6,IF(B28&lt;$V$6,1/2*$U$6*F28/10^6,IF(B28&lt;$V$7,1/2*$U$7*F28/10^6,"***"))))))</f>
        <v>***</v>
      </c>
      <c r="I28" s="74" t="str">
        <f aca="false">IF(B28&lt;$V$2,1/2*$R$7*PI()*B28*$T$2/10^3,IF(B28&lt;$V$3,1/2*$R$7*PI()*($V$2*$T$2+(B28-$V$2)*$T$3)/10^3,IF(B28&lt;$V$4,1/2*$R$7*PI()*($V$2*$T$2+($V$3-$V$2)*$T$3+(B28-$V$3)*$T$4)/10^3,IF(B28&lt;$V$5,1/2*$R$7*PI()*($V$2*$T$2+($V$3-$V$2)*$T$3+($V$4-$V$3)*$T$4+(B28-$V$4)*$T$5)/10^3,IF(B28&lt;$V$6,1/2*$R$7*PI()*($V$2*$T$2+($V$3-$V$2)*$T$3+($V$4-$V$3)*$T$4+($V$5-$V$4)*$T$5+(B28-$V$5)*$T$6)/10^3,IF(B28&lt;$V$7,1/2*$R$7*PI()*($V$2*$T$2+($V$3-$V$2)*$T$3+($V$4-$V$3)*$T$4+($V$5-$V$4)*$T$5+($V$6-$V$5)*$T$6+(B28-$V$6)*$T$6)/10^3,"***"))))))</f>
        <v>***</v>
      </c>
      <c r="J28" s="86" t="e">
        <f aca="false">MIN(1.25*(H28+I28),G28)</f>
        <v>#VALUE!</v>
      </c>
      <c r="K28" s="76" t="e">
        <f aca="false">IF(G28&gt;J28,"是","否")</f>
        <v>#VALUE!</v>
      </c>
      <c r="L28" s="24" t="n">
        <f aca="false">E28*$R$4/100</f>
        <v>126.449104306989</v>
      </c>
      <c r="M28" s="25" t="n">
        <f aca="false">EVEN(L28/(3.14*N28^2/4))</f>
        <v>2</v>
      </c>
      <c r="N28" s="72" t="n">
        <v>14</v>
      </c>
      <c r="O28" s="24" t="n">
        <f aca="false">(D28*2+(B28-$R$5*2)*3.14)/M28</f>
        <v>-40.82</v>
      </c>
      <c r="P28" s="59"/>
    </row>
    <row r="29" customFormat="false" ht="14.25" hidden="false" customHeight="false" outlineLevel="0" collapsed="false">
      <c r="B29" s="72" t="n">
        <v>56</v>
      </c>
      <c r="C29" s="72" t="n">
        <v>0</v>
      </c>
      <c r="D29" s="72" t="n">
        <v>0</v>
      </c>
      <c r="E29" s="73" t="n">
        <f aca="false">PI()*($R$7^2-($R$7-$R$8*2)^2)/4+$R$7*D29</f>
        <v>50579.6417227957</v>
      </c>
      <c r="F29" s="73" t="n">
        <f aca="false">PI()*(C29*2+$R$7)^2/4+(C29*2+$R$7)*D29</f>
        <v>70685.8347057704</v>
      </c>
      <c r="G29" s="73" t="n">
        <f aca="false">$R$6*E29*$R$3/1000</f>
        <v>1234.75021373689</v>
      </c>
      <c r="H29" s="108" t="str">
        <f aca="false">IF(B29&lt;$V$2,1/2*$U$2*F29/10^6,IF(B29&lt;$V$3,1/2*$U$3*F29/10^6,IF(B29&lt;$V$4,1/2*$U$4*F29/10^6,IF(B29&lt;$V$5,1/2*$U$5*F29/10^6,IF(B29&lt;$V$6,1/2*$U$6*F29/10^6,IF(B29&lt;$V$7,1/2*$U$7*F29/10^6,"***"))))))</f>
        <v>***</v>
      </c>
      <c r="I29" s="74" t="str">
        <f aca="false">IF(B29&lt;$V$2,1/2*$R$7*PI()*B29*$T$2/10^3,IF(B29&lt;$V$3,1/2*$R$7*PI()*($V$2*$T$2+(B29-$V$2)*$T$3)/10^3,IF(B29&lt;$V$4,1/2*$R$7*PI()*($V$2*$T$2+($V$3-$V$2)*$T$3+(B29-$V$3)*$T$4)/10^3,IF(B29&lt;$V$5,1/2*$R$7*PI()*($V$2*$T$2+($V$3-$V$2)*$T$3+($V$4-$V$3)*$T$4+(B29-$V$4)*$T$5)/10^3,IF(B29&lt;$V$6,1/2*$R$7*PI()*($V$2*$T$2+($V$3-$V$2)*$T$3+($V$4-$V$3)*$T$4+($V$5-$V$4)*$T$5+(B29-$V$5)*$T$6)/10^3,IF(B29&lt;$V$7,1/2*$R$7*PI()*($V$2*$T$2+($V$3-$V$2)*$T$3+($V$4-$V$3)*$T$4+($V$5-$V$4)*$T$5+($V$6-$V$5)*$T$6+(B29-$V$6)*$T$6)/10^3,"***"))))))</f>
        <v>***</v>
      </c>
      <c r="J29" s="86" t="e">
        <f aca="false">MIN(1.25*(H29+I29),G29)</f>
        <v>#VALUE!</v>
      </c>
      <c r="K29" s="76" t="e">
        <f aca="false">IF(G29&gt;J29,"是","否")</f>
        <v>#VALUE!</v>
      </c>
      <c r="L29" s="24" t="n">
        <f aca="false">E29*$R$4/100</f>
        <v>126.449104306989</v>
      </c>
      <c r="M29" s="25" t="n">
        <f aca="false">EVEN(L29/(3.14*N29^2/4))</f>
        <v>2</v>
      </c>
      <c r="N29" s="72" t="n">
        <v>15</v>
      </c>
      <c r="O29" s="24" t="n">
        <f aca="false">(D29*2+(B29-$R$5*2)*3.14)/M29</f>
        <v>-37.68</v>
      </c>
      <c r="P29" s="59"/>
    </row>
    <row r="30" customFormat="false" ht="14.25" hidden="false" customHeight="false" outlineLevel="0" collapsed="false">
      <c r="B30" s="72" t="n">
        <v>58</v>
      </c>
      <c r="C30" s="72" t="n">
        <v>0</v>
      </c>
      <c r="D30" s="72" t="n">
        <v>0</v>
      </c>
      <c r="E30" s="73" t="n">
        <f aca="false">PI()*($R$7^2-($R$7-$R$8*2)^2)/4+$R$7*D30</f>
        <v>50579.6417227957</v>
      </c>
      <c r="F30" s="73" t="n">
        <f aca="false">PI()*(C30*2+$R$7)^2/4+(C30*2+$R$7)*D30</f>
        <v>70685.8347057704</v>
      </c>
      <c r="G30" s="73" t="n">
        <f aca="false">$R$6*E30*$R$3/1000</f>
        <v>1234.75021373689</v>
      </c>
      <c r="H30" s="108" t="str">
        <f aca="false">IF(B30&lt;$V$2,1/2*$U$2*F30/10^6,IF(B30&lt;$V$3,1/2*$U$3*F30/10^6,IF(B30&lt;$V$4,1/2*$U$4*F30/10^6,IF(B30&lt;$V$5,1/2*$U$5*F30/10^6,IF(B30&lt;$V$6,1/2*$U$6*F30/10^6,IF(B30&lt;$V$7,1/2*$U$7*F30/10^6,"***"))))))</f>
        <v>***</v>
      </c>
      <c r="I30" s="74" t="str">
        <f aca="false">IF(B30&lt;$V$2,1/2*$R$7*PI()*B30*$T$2/10^3,IF(B30&lt;$V$3,1/2*$R$7*PI()*($V$2*$T$2+(B30-$V$2)*$T$3)/10^3,IF(B30&lt;$V$4,1/2*$R$7*PI()*($V$2*$T$2+($V$3-$V$2)*$T$3+(B30-$V$3)*$T$4)/10^3,IF(B30&lt;$V$5,1/2*$R$7*PI()*($V$2*$T$2+($V$3-$V$2)*$T$3+($V$4-$V$3)*$T$4+(B30-$V$4)*$T$5)/10^3,IF(B30&lt;$V$6,1/2*$R$7*PI()*($V$2*$T$2+($V$3-$V$2)*$T$3+($V$4-$V$3)*$T$4+($V$5-$V$4)*$T$5+(B30-$V$5)*$T$6)/10^3,IF(B30&lt;$V$7,1/2*$R$7*PI()*($V$2*$T$2+($V$3-$V$2)*$T$3+($V$4-$V$3)*$T$4+($V$5-$V$4)*$T$5+($V$6-$V$5)*$T$6+(B30-$V$6)*$T$6)/10^3,"***"))))))</f>
        <v>***</v>
      </c>
      <c r="J30" s="86" t="e">
        <f aca="false">MIN(1.25*(H30+I30),G30)</f>
        <v>#VALUE!</v>
      </c>
      <c r="K30" s="76" t="e">
        <f aca="false">IF(G30&gt;J30,"是","否")</f>
        <v>#VALUE!</v>
      </c>
      <c r="L30" s="24" t="n">
        <f aca="false">E30*$R$4/100</f>
        <v>126.449104306989</v>
      </c>
      <c r="M30" s="25" t="n">
        <f aca="false">EVEN(L30/(3.14*N30^2/4))</f>
        <v>2</v>
      </c>
      <c r="N30" s="72" t="n">
        <v>16</v>
      </c>
      <c r="O30" s="24" t="n">
        <f aca="false">(D30*2+(B30-$R$5*2)*3.14)/M30</f>
        <v>-34.54</v>
      </c>
      <c r="P30" s="59"/>
    </row>
    <row r="31" customFormat="false" ht="14.25" hidden="false" customHeight="false" outlineLevel="0" collapsed="false">
      <c r="B31" s="72" t="n">
        <v>60</v>
      </c>
      <c r="C31" s="72" t="n">
        <v>0</v>
      </c>
      <c r="D31" s="72" t="n">
        <v>0</v>
      </c>
      <c r="E31" s="73" t="n">
        <f aca="false">PI()*($R$7^2-($R$7-$R$8*2)^2)/4+$R$7*D31</f>
        <v>50579.6417227957</v>
      </c>
      <c r="F31" s="73" t="n">
        <f aca="false">PI()*(C31*2+$R$7)^2/4+(C31*2+$R$7)*D31</f>
        <v>70685.8347057704</v>
      </c>
      <c r="G31" s="73" t="n">
        <f aca="false">$R$6*E31*$R$3/1000</f>
        <v>1234.75021373689</v>
      </c>
      <c r="H31" s="108" t="str">
        <f aca="false">IF(B31&lt;$V$2,1/2*$U$2*F31/10^6,IF(B31&lt;$V$3,1/2*$U$3*F31/10^6,IF(B31&lt;$V$4,1/2*$U$4*F31/10^6,IF(B31&lt;$V$5,1/2*$U$5*F31/10^6,IF(B31&lt;$V$6,1/2*$U$6*F31/10^6,IF(B31&lt;$V$7,1/2*$U$7*F31/10^6,"***"))))))</f>
        <v>***</v>
      </c>
      <c r="I31" s="74" t="str">
        <f aca="false">IF(B31&lt;$V$2,1/2*$R$7*PI()*B31*$T$2/10^3,IF(B31&lt;$V$3,1/2*$R$7*PI()*($V$2*$T$2+(B31-$V$2)*$T$3)/10^3,IF(B31&lt;$V$4,1/2*$R$7*PI()*($V$2*$T$2+($V$3-$V$2)*$T$3+(B31-$V$3)*$T$4)/10^3,IF(B31&lt;$V$5,1/2*$R$7*PI()*($V$2*$T$2+($V$3-$V$2)*$T$3+($V$4-$V$3)*$T$4+(B31-$V$4)*$T$5)/10^3,IF(B31&lt;$V$6,1/2*$R$7*PI()*($V$2*$T$2+($V$3-$V$2)*$T$3+($V$4-$V$3)*$T$4+($V$5-$V$4)*$T$5+(B31-$V$5)*$T$6)/10^3,IF(B31&lt;$V$7,1/2*$R$7*PI()*($V$2*$T$2+($V$3-$V$2)*$T$3+($V$4-$V$3)*$T$4+($V$5-$V$4)*$T$5+($V$6-$V$5)*$T$6+(B31-$V$6)*$T$6)/10^3,"***"))))))</f>
        <v>***</v>
      </c>
      <c r="J31" s="86" t="e">
        <f aca="false">MIN(1.25*(H31+I31),G31)</f>
        <v>#VALUE!</v>
      </c>
      <c r="K31" s="76" t="e">
        <f aca="false">IF(G31&gt;J31,"是","否")</f>
        <v>#VALUE!</v>
      </c>
      <c r="L31" s="24" t="n">
        <f aca="false">E31*$R$4/100</f>
        <v>126.449104306989</v>
      </c>
      <c r="M31" s="25" t="n">
        <f aca="false">EVEN(L31/(3.14*N31^2/4))</f>
        <v>2</v>
      </c>
      <c r="N31" s="72" t="n">
        <v>17</v>
      </c>
      <c r="O31" s="24" t="n">
        <f aca="false">(D31*2+(B31-$R$5*2)*3.14)/M31</f>
        <v>-31.4</v>
      </c>
      <c r="P31" s="59"/>
    </row>
    <row r="32" customFormat="false" ht="14.25" hidden="false" customHeight="false" outlineLevel="0" collapsed="false">
      <c r="H32" s="108" t="n">
        <f aca="false">IF(B32&lt;$V$2,1/2*$U$2*F32/10^6,IF(B32&lt;$V$3,1/2*$U$3*F32/10^6,IF(B32&lt;$V$4,1/2*$U$4*F32/10^6,IF(B32&lt;$V$5,1/2*$U$5*F32/10^6,IF(B32&lt;$V$6,1/2*$U$6*F32/10^6,IF(B32&lt;$V$7,1/2*$U$7*F32/10^6,"***"))))))</f>
        <v>0</v>
      </c>
    </row>
  </sheetData>
  <conditionalFormatting sqref="G2">
    <cfRule type="cellIs" priority="2" operator="lessThan" aboveAverage="0" equalAverage="0" bottom="0" percent="0" rank="0" text="" dxfId="10">
      <formula>J2</formula>
    </cfRule>
  </conditionalFormatting>
  <conditionalFormatting sqref="G3:G31">
    <cfRule type="cellIs" priority="3" operator="lessThanOrEqual" aboveAverage="0" equalAverage="0" bottom="0" percent="0" rank="0" text="" dxfId="11">
      <formula>J3</formula>
    </cfRule>
  </conditionalFormatting>
  <conditionalFormatting sqref="J2:J31">
    <cfRule type="cellIs" priority="4" operator="lessThan" aboveAverage="0" equalAverage="0" bottom="0" percent="0" rank="0" text="" dxfId="12">
      <formula>G2</formula>
    </cfRule>
  </conditionalFormatting>
  <conditionalFormatting sqref="K2:K31">
    <cfRule type="expression" priority="5" aboveAverage="0" equalAverage="0" bottom="0" percent="0" rank="0" text="" dxfId="13">
      <formula>G2&gt;J2</formula>
    </cfRule>
    <cfRule type="expression" priority="6" aboveAverage="0" equalAverage="0" bottom="0" percent="0" rank="0" text="" dxfId="14">
      <formula>G2&lt;J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4.75"/>
    <col collapsed="false" customWidth="true" hidden="false" outlineLevel="0" max="3" min="3" style="0" width="10.74"/>
    <col collapsed="false" customWidth="true" hidden="false" outlineLevel="0" max="6" min="6" style="0" width="22.24"/>
    <col collapsed="false" customWidth="true" hidden="false" outlineLevel="0" max="7" min="7" style="0" width="5.24"/>
  </cols>
  <sheetData>
    <row r="1" customFormat="false" ht="31.5" hidden="false" customHeight="false" outlineLevel="0" collapsed="false">
      <c r="A1" s="120" t="s">
        <v>280</v>
      </c>
    </row>
    <row r="2" customFormat="false" ht="14.25" hidden="false" customHeight="false" outlineLevel="0" collapsed="false">
      <c r="A2" s="121" t="s">
        <v>281</v>
      </c>
    </row>
    <row r="3" customFormat="false" ht="14.25" hidden="false" customHeight="false" outlineLevel="0" collapsed="false">
      <c r="A3" s="0" t="s">
        <v>282</v>
      </c>
      <c r="F3" s="59" t="s">
        <v>283</v>
      </c>
      <c r="G3" s="59"/>
      <c r="H3" s="59"/>
      <c r="I3" s="59"/>
    </row>
    <row r="4" customFormat="false" ht="18.75" hidden="false" customHeight="false" outlineLevel="0" collapsed="false">
      <c r="A4" s="39" t="s">
        <v>284</v>
      </c>
      <c r="B4" s="0" t="s">
        <v>285</v>
      </c>
      <c r="C4" s="52" t="n">
        <v>2838</v>
      </c>
      <c r="D4" s="0" t="s">
        <v>286</v>
      </c>
      <c r="F4" s="122" t="s">
        <v>284</v>
      </c>
      <c r="G4" s="59" t="s">
        <v>285</v>
      </c>
      <c r="H4" s="40" t="n">
        <v>3000</v>
      </c>
      <c r="I4" s="59" t="s">
        <v>286</v>
      </c>
    </row>
    <row r="5" customFormat="false" ht="18.75" hidden="false" customHeight="false" outlineLevel="0" collapsed="false">
      <c r="A5" s="39" t="s">
        <v>287</v>
      </c>
      <c r="B5" s="0" t="s">
        <v>288</v>
      </c>
      <c r="C5" s="123" t="n">
        <v>1</v>
      </c>
      <c r="F5" s="122" t="s">
        <v>289</v>
      </c>
      <c r="G5" s="59" t="s">
        <v>290</v>
      </c>
      <c r="H5" s="43" t="n">
        <v>2</v>
      </c>
      <c r="I5" s="59" t="s">
        <v>90</v>
      </c>
    </row>
    <row r="6" customFormat="false" ht="18.75" hidden="false" customHeight="false" outlineLevel="0" collapsed="false">
      <c r="A6" s="39" t="s">
        <v>219</v>
      </c>
      <c r="B6" s="0" t="s">
        <v>291</v>
      </c>
      <c r="C6" s="123" t="n">
        <v>1</v>
      </c>
      <c r="F6" s="122" t="s">
        <v>292</v>
      </c>
      <c r="G6" s="59" t="s">
        <v>293</v>
      </c>
      <c r="H6" s="43" t="n">
        <v>0.8</v>
      </c>
      <c r="I6" s="59" t="s">
        <v>90</v>
      </c>
    </row>
    <row r="7" customFormat="false" ht="14.25" hidden="false" customHeight="false" outlineLevel="0" collapsed="false">
      <c r="A7" s="39" t="s">
        <v>294</v>
      </c>
      <c r="B7" s="0" t="s">
        <v>293</v>
      </c>
      <c r="C7" s="124" t="n">
        <v>1.1</v>
      </c>
      <c r="D7" s="0" t="s">
        <v>90</v>
      </c>
      <c r="F7" s="122" t="s">
        <v>295</v>
      </c>
      <c r="G7" s="59" t="s">
        <v>296</v>
      </c>
      <c r="H7" s="43" t="n">
        <v>1.1</v>
      </c>
      <c r="I7" s="59" t="s">
        <v>90</v>
      </c>
    </row>
    <row r="8" customFormat="false" ht="18.75" hidden="false" customHeight="false" outlineLevel="0" collapsed="false">
      <c r="A8" s="39" t="s">
        <v>297</v>
      </c>
      <c r="B8" s="0" t="s">
        <v>298</v>
      </c>
      <c r="C8" s="125" t="n">
        <f aca="false">3.14*C7^2/4</f>
        <v>0.94985</v>
      </c>
      <c r="D8" s="0" t="s">
        <v>299</v>
      </c>
      <c r="F8" s="122" t="s">
        <v>300</v>
      </c>
      <c r="G8" s="59" t="s">
        <v>301</v>
      </c>
      <c r="H8" s="43" t="n">
        <v>0</v>
      </c>
      <c r="I8" s="59" t="s">
        <v>90</v>
      </c>
    </row>
    <row r="9" customFormat="false" ht="14.25" hidden="false" customHeight="false" outlineLevel="0" collapsed="false">
      <c r="F9" s="122" t="s">
        <v>302</v>
      </c>
      <c r="G9" s="59" t="s">
        <v>303</v>
      </c>
      <c r="H9" s="88" t="n">
        <f aca="false">H5/H7</f>
        <v>1.81818181818182</v>
      </c>
      <c r="I9" s="59"/>
    </row>
    <row r="10" customFormat="false" ht="18.75" hidden="false" customHeight="false" outlineLevel="0" collapsed="false">
      <c r="A10" s="39" t="s">
        <v>304</v>
      </c>
      <c r="B10" s="0" t="s">
        <v>305</v>
      </c>
      <c r="C10" s="126" t="n">
        <f aca="false">C5*C6*C4*C8</f>
        <v>2695.6743</v>
      </c>
      <c r="D10" s="0" t="s">
        <v>200</v>
      </c>
      <c r="F10" s="122" t="s">
        <v>306</v>
      </c>
      <c r="G10" s="59" t="s">
        <v>307</v>
      </c>
      <c r="H10" s="127" t="n">
        <f aca="false">1+4*H9*TAN(RADIANS(1.5))*(1+(H6/(H6+H8)))/2</f>
        <v>1.19044306595772</v>
      </c>
      <c r="I10" s="59"/>
    </row>
    <row r="11" customFormat="false" ht="18.75" hidden="false" customHeight="false" outlineLevel="0" collapsed="false">
      <c r="A11" s="39" t="s">
        <v>308</v>
      </c>
      <c r="C11" s="126" t="n">
        <f aca="false">C10*1.25</f>
        <v>3369.592875</v>
      </c>
      <c r="F11" s="122" t="s">
        <v>297</v>
      </c>
      <c r="G11" s="59" t="s">
        <v>298</v>
      </c>
      <c r="H11" s="128" t="n">
        <f aca="false">3.14*H7^2/4+H8*H7</f>
        <v>0.94985</v>
      </c>
      <c r="I11" s="59" t="s">
        <v>299</v>
      </c>
    </row>
    <row r="12" customFormat="false" ht="14.25" hidden="false" customHeight="false" outlineLevel="0" collapsed="false">
      <c r="F12" s="59"/>
      <c r="G12" s="59"/>
      <c r="H12" s="59"/>
      <c r="I12" s="59"/>
    </row>
    <row r="13" customFormat="false" ht="18.75" hidden="false" customHeight="false" outlineLevel="0" collapsed="false">
      <c r="F13" s="122" t="s">
        <v>304</v>
      </c>
      <c r="G13" s="59" t="s">
        <v>305</v>
      </c>
      <c r="H13" s="129" t="n">
        <f aca="false">H10*H11*H4</f>
        <v>3392.22703859983</v>
      </c>
      <c r="I13" s="59" t="s">
        <v>200</v>
      </c>
      <c r="J13" s="126"/>
    </row>
    <row r="14" customFormat="false" ht="18.75" hidden="false" customHeight="false" outlineLevel="0" collapsed="false">
      <c r="F14" s="122" t="s">
        <v>309</v>
      </c>
      <c r="G14" s="59" t="s">
        <v>305</v>
      </c>
      <c r="H14" s="129" t="n">
        <f aca="false">H10*H11*H4*1.2</f>
        <v>4070.6724463198</v>
      </c>
      <c r="I14" s="59" t="s">
        <v>200</v>
      </c>
    </row>
    <row r="19" customFormat="false" ht="31.5" hidden="false" customHeight="false" outlineLevel="0" collapsed="false">
      <c r="A19" s="120" t="s">
        <v>310</v>
      </c>
      <c r="F19" s="120" t="s">
        <v>311</v>
      </c>
    </row>
    <row r="20" customFormat="false" ht="18.75" hidden="false" customHeight="false" outlineLevel="0" collapsed="false">
      <c r="A20" s="39" t="s">
        <v>284</v>
      </c>
      <c r="B20" s="0" t="s">
        <v>285</v>
      </c>
      <c r="C20" s="52" t="n">
        <v>4655</v>
      </c>
      <c r="D20" s="0" t="s">
        <v>286</v>
      </c>
      <c r="F20" s="39" t="s">
        <v>284</v>
      </c>
      <c r="G20" s="0" t="s">
        <v>285</v>
      </c>
      <c r="H20" s="52" t="n">
        <v>2181</v>
      </c>
      <c r="I20" s="0" t="s">
        <v>286</v>
      </c>
    </row>
    <row r="21" customFormat="false" ht="14.25" hidden="false" customHeight="false" outlineLevel="0" collapsed="false">
      <c r="A21" s="39" t="s">
        <v>312</v>
      </c>
      <c r="C21" s="52" t="n">
        <v>4000</v>
      </c>
      <c r="D21" s="0" t="s">
        <v>200</v>
      </c>
      <c r="F21" s="39" t="s">
        <v>312</v>
      </c>
      <c r="H21" s="52" t="n">
        <v>954</v>
      </c>
      <c r="I21" s="0" t="s">
        <v>200</v>
      </c>
    </row>
    <row r="22" customFormat="false" ht="14.25" hidden="false" customHeight="false" outlineLevel="0" collapsed="false">
      <c r="A22" s="39" t="s">
        <v>302</v>
      </c>
      <c r="B22" s="0" t="s">
        <v>303</v>
      </c>
      <c r="C22" s="52" t="n">
        <v>0</v>
      </c>
      <c r="F22" s="39" t="s">
        <v>302</v>
      </c>
      <c r="G22" s="0" t="s">
        <v>303</v>
      </c>
      <c r="H22" s="52" t="n">
        <v>0</v>
      </c>
    </row>
    <row r="23" customFormat="false" ht="14.25" hidden="false" customHeight="false" outlineLevel="0" collapsed="false">
      <c r="A23" s="39" t="s">
        <v>313</v>
      </c>
      <c r="C23" s="52" t="n">
        <v>1</v>
      </c>
      <c r="D23" s="39" t="s">
        <v>314</v>
      </c>
      <c r="F23" s="39" t="s">
        <v>313</v>
      </c>
      <c r="H23" s="52" t="n">
        <v>0</v>
      </c>
      <c r="I23" s="39" t="s">
        <v>314</v>
      </c>
    </row>
    <row r="24" customFormat="false" ht="14.25" hidden="false" customHeight="false" outlineLevel="0" collapsed="false">
      <c r="A24" s="39" t="s">
        <v>306</v>
      </c>
      <c r="B24" s="0" t="s">
        <v>307</v>
      </c>
      <c r="C24" s="55" t="n">
        <f aca="false">IF(C23=0,1+4*C22*TAN(RADIANS(1.5)),(1+4*C22*TAN(RADIANS(1.5)))*1.2)</f>
        <v>1.2</v>
      </c>
      <c r="F24" s="39" t="s">
        <v>306</v>
      </c>
      <c r="G24" s="0" t="s">
        <v>307</v>
      </c>
      <c r="H24" s="55" t="n">
        <f aca="false">IF(H23=0,1+4*H22*TAN(RADIANS(1.5)),(1+4*H22*TAN(RADIANS(1.5)))*1.2)</f>
        <v>1</v>
      </c>
    </row>
    <row r="25" customFormat="false" ht="16.5" hidden="false" customHeight="false" outlineLevel="0" collapsed="false">
      <c r="A25" s="130" t="s">
        <v>315</v>
      </c>
      <c r="C25" s="131" t="n">
        <f aca="false">C21/C20/C24</f>
        <v>0.716075904045829</v>
      </c>
      <c r="D25" s="0" t="s">
        <v>299</v>
      </c>
      <c r="F25" s="130" t="s">
        <v>315</v>
      </c>
      <c r="H25" s="57" t="n">
        <f aca="false">H21/H20/H24</f>
        <v>0.437414030261348</v>
      </c>
      <c r="I25" s="0" t="s">
        <v>299</v>
      </c>
    </row>
    <row r="26" customFormat="false" ht="14.25" hidden="false" customHeight="false" outlineLevel="0" collapsed="false">
      <c r="A26" s="39" t="s">
        <v>294</v>
      </c>
      <c r="C26" s="132" t="n">
        <f aca="false">SQRT(C25*4/3.14)</f>
        <v>0.955090887758875</v>
      </c>
      <c r="D26" s="0" t="s">
        <v>90</v>
      </c>
      <c r="F26" s="39" t="s">
        <v>316</v>
      </c>
      <c r="H26" s="123" t="n">
        <v>0</v>
      </c>
      <c r="I26" s="0" t="s">
        <v>90</v>
      </c>
    </row>
    <row r="27" customFormat="false" ht="16.5" hidden="false" customHeight="false" outlineLevel="0" collapsed="false">
      <c r="A27" s="39" t="s">
        <v>317</v>
      </c>
      <c r="C27" s="52" t="n">
        <v>11900</v>
      </c>
      <c r="D27" s="0" t="s">
        <v>286</v>
      </c>
      <c r="F27" s="39" t="s">
        <v>295</v>
      </c>
      <c r="H27" s="133" t="n">
        <f aca="false">ROUNDUP((-H26+SQRT(H26^2+3.14*H25))/1.57,1)</f>
        <v>0.8</v>
      </c>
      <c r="I27" s="0" t="s">
        <v>90</v>
      </c>
    </row>
    <row r="28" customFormat="false" ht="16.5" hidden="false" customHeight="false" outlineLevel="0" collapsed="false">
      <c r="A28" s="39" t="s">
        <v>318</v>
      </c>
      <c r="C28" s="57" t="n">
        <f aca="false">C21/C27/0.9</f>
        <v>0.373482726423903</v>
      </c>
      <c r="D28" s="0" t="s">
        <v>299</v>
      </c>
    </row>
    <row r="29" customFormat="false" ht="14.25" hidden="false" customHeight="false" outlineLevel="0" collapsed="false">
      <c r="A29" s="39" t="s">
        <v>319</v>
      </c>
      <c r="C29" s="132" t="n">
        <f aca="false">SQRT(C28*4/3.14)</f>
        <v>0.689763853640078</v>
      </c>
      <c r="D29" s="0" t="s">
        <v>90</v>
      </c>
    </row>
    <row r="35" customFormat="false" ht="31.5" hidden="false" customHeight="false" outlineLevel="0" collapsed="false">
      <c r="A35" s="120" t="s">
        <v>320</v>
      </c>
      <c r="F35" s="120" t="s">
        <v>321</v>
      </c>
    </row>
    <row r="36" customFormat="false" ht="18.75" hidden="false" customHeight="false" outlineLevel="0" collapsed="false">
      <c r="A36" s="39" t="s">
        <v>284</v>
      </c>
      <c r="B36" s="0" t="s">
        <v>285</v>
      </c>
      <c r="C36" s="52" t="n">
        <v>2181.3</v>
      </c>
      <c r="D36" s="0" t="s">
        <v>286</v>
      </c>
      <c r="F36" s="39" t="s">
        <v>284</v>
      </c>
      <c r="G36" s="0" t="s">
        <v>285</v>
      </c>
      <c r="H36" s="52" t="n">
        <v>2250</v>
      </c>
      <c r="I36" s="0" t="s">
        <v>286</v>
      </c>
    </row>
    <row r="37" customFormat="false" ht="14.25" hidden="false" customHeight="false" outlineLevel="0" collapsed="false">
      <c r="A37" s="39" t="s">
        <v>312</v>
      </c>
      <c r="C37" s="52" t="n">
        <f aca="false">1965/1.25</f>
        <v>1572</v>
      </c>
      <c r="D37" s="0" t="s">
        <v>200</v>
      </c>
      <c r="F37" s="39" t="s">
        <v>322</v>
      </c>
      <c r="G37" s="0" t="s">
        <v>323</v>
      </c>
      <c r="H37" s="43" t="n">
        <v>1</v>
      </c>
      <c r="I37" s="0" t="s">
        <v>90</v>
      </c>
    </row>
    <row r="38" customFormat="false" ht="14.25" hidden="false" customHeight="false" outlineLevel="0" collapsed="false">
      <c r="A38" s="39" t="s">
        <v>302</v>
      </c>
      <c r="B38" s="0" t="s">
        <v>303</v>
      </c>
      <c r="C38" s="52" t="n">
        <v>0</v>
      </c>
      <c r="D38" s="39" t="s">
        <v>324</v>
      </c>
      <c r="F38" s="39" t="s">
        <v>325</v>
      </c>
      <c r="G38" s="0" t="s">
        <v>101</v>
      </c>
      <c r="H38" s="43" t="n">
        <v>2.4</v>
      </c>
      <c r="I38" s="0" t="s">
        <v>90</v>
      </c>
    </row>
    <row r="39" customFormat="false" ht="14.25" hidden="false" customHeight="false" outlineLevel="0" collapsed="false">
      <c r="A39" s="39" t="s">
        <v>326</v>
      </c>
      <c r="B39" s="0" t="s">
        <v>327</v>
      </c>
      <c r="C39" s="52" t="n">
        <v>1</v>
      </c>
      <c r="D39" s="0" t="s">
        <v>328</v>
      </c>
      <c r="F39" s="39" t="s">
        <v>326</v>
      </c>
      <c r="G39" s="0" t="s">
        <v>327</v>
      </c>
      <c r="H39" s="134" t="n">
        <f aca="false">H37/H38</f>
        <v>0.416666666666667</v>
      </c>
      <c r="I39" s="0" t="s">
        <v>328</v>
      </c>
    </row>
    <row r="40" customFormat="false" ht="14.25" hidden="false" customHeight="false" outlineLevel="0" collapsed="false">
      <c r="A40" s="39" t="s">
        <v>313</v>
      </c>
      <c r="C40" s="52" t="n">
        <v>0</v>
      </c>
      <c r="D40" s="39" t="s">
        <v>314</v>
      </c>
      <c r="F40" s="39" t="s">
        <v>302</v>
      </c>
      <c r="G40" s="0" t="s">
        <v>303</v>
      </c>
      <c r="H40" s="52" t="n">
        <v>1</v>
      </c>
      <c r="I40" s="39" t="s">
        <v>324</v>
      </c>
    </row>
    <row r="41" customFormat="false" ht="14.25" hidden="false" customHeight="false" outlineLevel="0" collapsed="false">
      <c r="A41" s="39" t="s">
        <v>306</v>
      </c>
      <c r="B41" s="0" t="s">
        <v>307</v>
      </c>
      <c r="C41" s="55" t="n">
        <f aca="false">IF(C40=0,1+4*C38*TAN(RADIANS(1.5))*(1+C39)/2,IF(C40=1,(1+4*C38*TAN(RADIANS(1.5))*(1+C39)/2)*1.2))</f>
        <v>1</v>
      </c>
      <c r="F41" s="39" t="s">
        <v>313</v>
      </c>
      <c r="H41" s="52" t="n">
        <v>0</v>
      </c>
      <c r="I41" s="39" t="s">
        <v>314</v>
      </c>
    </row>
    <row r="42" customFormat="false" ht="18.75" hidden="false" customHeight="false" outlineLevel="0" collapsed="false">
      <c r="A42" s="130" t="s">
        <v>315</v>
      </c>
      <c r="B42" s="0" t="s">
        <v>298</v>
      </c>
      <c r="C42" s="133" t="n">
        <f aca="false">C37/C41/C36</f>
        <v>0.720671159400358</v>
      </c>
      <c r="D42" s="0" t="s">
        <v>299</v>
      </c>
      <c r="F42" s="39" t="s">
        <v>306</v>
      </c>
      <c r="G42" s="0" t="s">
        <v>307</v>
      </c>
      <c r="H42" s="55" t="n">
        <f aca="false">IF(H41=0,1+4*H40*TAN(RADIANS(1.5))*(1+H39)/2,IF(H41=1,(1+4*H40*TAN(RADIANS(1.5))*(1+H39)/2)*1.2))</f>
        <v>1.07419344444603</v>
      </c>
    </row>
    <row r="43" customFormat="false" ht="14.25" hidden="false" customHeight="false" outlineLevel="0" collapsed="false">
      <c r="A43" s="39" t="s">
        <v>322</v>
      </c>
      <c r="B43" s="0" t="s">
        <v>323</v>
      </c>
      <c r="C43" s="57" t="n">
        <f aca="false">SQRT(C42*C39)</f>
        <v>0.848923529771886</v>
      </c>
      <c r="D43" s="0" t="s">
        <v>90</v>
      </c>
      <c r="F43" s="39" t="s">
        <v>329</v>
      </c>
      <c r="H43" s="135" t="n">
        <f aca="false">H36*H42*H37*H38</f>
        <v>5800.64460000856</v>
      </c>
      <c r="I43" s="0" t="s">
        <v>200</v>
      </c>
    </row>
    <row r="44" customFormat="false" ht="14.25" hidden="false" customHeight="false" outlineLevel="0" collapsed="false">
      <c r="A44" s="39" t="s">
        <v>325</v>
      </c>
      <c r="B44" s="0" t="s">
        <v>101</v>
      </c>
      <c r="C44" s="57" t="n">
        <f aca="false">C43/C39</f>
        <v>0.848923529771886</v>
      </c>
      <c r="D44" s="0" t="s">
        <v>90</v>
      </c>
    </row>
    <row r="51" customFormat="false" ht="31.5" hidden="false" customHeight="false" outlineLevel="0" collapsed="false">
      <c r="A51" s="120" t="s">
        <v>330</v>
      </c>
    </row>
    <row r="52" customFormat="false" ht="14.25" hidden="false" customHeight="false" outlineLevel="0" collapsed="false">
      <c r="A52" s="121"/>
    </row>
    <row r="53" customFormat="false" ht="14.25" hidden="false" customHeight="false" outlineLevel="0" collapsed="false">
      <c r="A53" s="0" t="s">
        <v>331</v>
      </c>
    </row>
    <row r="54" customFormat="false" ht="18.75" hidden="false" customHeight="false" outlineLevel="0" collapsed="false">
      <c r="A54" s="39" t="s">
        <v>332</v>
      </c>
      <c r="B54" s="0" t="s">
        <v>285</v>
      </c>
      <c r="C54" s="52" t="n">
        <v>2250</v>
      </c>
      <c r="D54" s="0" t="s">
        <v>286</v>
      </c>
    </row>
    <row r="55" customFormat="false" ht="14.25" hidden="false" customHeight="false" outlineLevel="0" collapsed="false">
      <c r="A55" s="39" t="s">
        <v>312</v>
      </c>
      <c r="B55" s="0" t="s">
        <v>114</v>
      </c>
      <c r="C55" s="52" t="n">
        <v>9066</v>
      </c>
      <c r="D55" s="0" t="s">
        <v>200</v>
      </c>
    </row>
    <row r="56" customFormat="false" ht="16.5" hidden="false" customHeight="false" outlineLevel="0" collapsed="false">
      <c r="A56" s="39" t="s">
        <v>333</v>
      </c>
      <c r="B56" s="0" t="s">
        <v>334</v>
      </c>
      <c r="C56" s="57" t="n">
        <f aca="false">C55/C54</f>
        <v>4.02933333333333</v>
      </c>
      <c r="D56" s="0" t="s">
        <v>299</v>
      </c>
    </row>
    <row r="57" customFormat="false" ht="14.25" hidden="false" customHeight="false" outlineLevel="0" collapsed="false">
      <c r="A57" s="39" t="s">
        <v>335</v>
      </c>
      <c r="B57" s="0" t="s">
        <v>301</v>
      </c>
      <c r="C57" s="136" t="n">
        <v>3.15</v>
      </c>
      <c r="D57" s="0" t="s">
        <v>90</v>
      </c>
    </row>
    <row r="58" customFormat="false" ht="14.25" hidden="false" customHeight="false" outlineLevel="0" collapsed="false">
      <c r="A58" s="39" t="s">
        <v>336</v>
      </c>
      <c r="B58" s="0" t="s">
        <v>337</v>
      </c>
      <c r="C58" s="137" t="n">
        <f aca="false">C56/C57</f>
        <v>1.27915343915344</v>
      </c>
      <c r="D58" s="0" t="s">
        <v>90</v>
      </c>
    </row>
    <row r="60" customFormat="false" ht="14.25" hidden="false" customHeight="false" outlineLevel="0" collapsed="false">
      <c r="C60" s="126"/>
    </row>
    <row r="70" customFormat="false" ht="31.5" hidden="false" customHeight="false" outlineLevel="0" collapsed="false">
      <c r="A70" s="120" t="s">
        <v>338</v>
      </c>
    </row>
    <row r="71" customFormat="false" ht="18.75" hidden="false" customHeight="false" outlineLevel="0" collapsed="false">
      <c r="A71" s="39" t="s">
        <v>284</v>
      </c>
      <c r="B71" s="0" t="s">
        <v>285</v>
      </c>
      <c r="C71" s="52" t="n">
        <v>2181.3</v>
      </c>
      <c r="D71" s="0" t="s">
        <v>286</v>
      </c>
      <c r="F71" s="39" t="s">
        <v>339</v>
      </c>
      <c r="G71" s="0" t="s">
        <v>117</v>
      </c>
      <c r="H71" s="52" t="n">
        <f aca="false">12.6/1.25</f>
        <v>10.08</v>
      </c>
      <c r="I71" s="0" t="s">
        <v>141</v>
      </c>
    </row>
    <row r="72" customFormat="false" ht="14.25" hidden="false" customHeight="false" outlineLevel="0" collapsed="false">
      <c r="A72" s="39" t="s">
        <v>312</v>
      </c>
      <c r="C72" s="52" t="n">
        <f aca="false">1126/1.25</f>
        <v>900.8</v>
      </c>
      <c r="D72" s="0" t="s">
        <v>200</v>
      </c>
      <c r="F72" s="39" t="s">
        <v>340</v>
      </c>
      <c r="G72" s="0" t="s">
        <v>341</v>
      </c>
      <c r="H72" s="52" t="n">
        <f aca="false">354/1.25</f>
        <v>283.2</v>
      </c>
      <c r="I72" s="0" t="s">
        <v>200</v>
      </c>
    </row>
    <row r="73" customFormat="false" ht="18.75" hidden="false" customHeight="false" outlineLevel="0" collapsed="false">
      <c r="A73" s="39" t="s">
        <v>302</v>
      </c>
      <c r="B73" s="0" t="s">
        <v>303</v>
      </c>
      <c r="C73" s="52" t="n">
        <v>0</v>
      </c>
      <c r="D73" s="39" t="s">
        <v>324</v>
      </c>
      <c r="F73" s="39" t="s">
        <v>289</v>
      </c>
      <c r="G73" s="0" t="s">
        <v>290</v>
      </c>
      <c r="H73" s="133" t="n">
        <f aca="false">(4*H72+SQRT(16*H72^2+12*C71*C80*H71))/(C71*C80)</f>
        <v>0.915988210894769</v>
      </c>
      <c r="I73" s="0" t="s">
        <v>90</v>
      </c>
    </row>
    <row r="74" customFormat="false" ht="14.25" hidden="false" customHeight="false" outlineLevel="0" collapsed="false">
      <c r="A74" s="39" t="s">
        <v>326</v>
      </c>
      <c r="B74" s="0" t="s">
        <v>327</v>
      </c>
      <c r="C74" s="52" t="n">
        <v>1</v>
      </c>
      <c r="D74" s="0" t="s">
        <v>328</v>
      </c>
    </row>
    <row r="75" customFormat="false" ht="14.25" hidden="false" customHeight="false" outlineLevel="0" collapsed="false">
      <c r="A75" s="39" t="s">
        <v>313</v>
      </c>
      <c r="C75" s="52" t="n">
        <v>0</v>
      </c>
      <c r="D75" s="39" t="s">
        <v>314</v>
      </c>
    </row>
    <row r="76" customFormat="false" ht="14.25" hidden="false" customHeight="false" outlineLevel="0" collapsed="false">
      <c r="A76" s="39" t="s">
        <v>306</v>
      </c>
      <c r="B76" s="0" t="s">
        <v>307</v>
      </c>
      <c r="C76" s="55" t="n">
        <f aca="false">IF(C75=0,1+4*C73*TAN(RADIANS(1.5))*(1+C74)/2,IF(C75=1,(1+4*C73*TAN(RADIANS(1.5))*(1+C74)/2)*1.2))</f>
        <v>1</v>
      </c>
    </row>
    <row r="77" customFormat="false" ht="18.75" hidden="false" customHeight="false" outlineLevel="0" collapsed="false">
      <c r="A77" s="130" t="s">
        <v>315</v>
      </c>
      <c r="B77" s="0" t="s">
        <v>298</v>
      </c>
      <c r="C77" s="133" t="n">
        <f aca="false">C72/C76/C71</f>
        <v>0.412964745793793</v>
      </c>
      <c r="D77" s="0" t="s">
        <v>299</v>
      </c>
    </row>
    <row r="78" customFormat="false" ht="14.25" hidden="false" customHeight="false" outlineLevel="0" collapsed="false">
      <c r="A78" s="39" t="s">
        <v>322</v>
      </c>
      <c r="B78" s="0" t="s">
        <v>323</v>
      </c>
      <c r="C78" s="57" t="n">
        <f aca="false">SQRT(C77*C74)</f>
        <v>0.642623331193159</v>
      </c>
      <c r="D78" s="0" t="s">
        <v>90</v>
      </c>
    </row>
    <row r="79" customFormat="false" ht="14.25" hidden="false" customHeight="false" outlineLevel="0" collapsed="false">
      <c r="A79" s="39" t="s">
        <v>325</v>
      </c>
      <c r="B79" s="0" t="s">
        <v>101</v>
      </c>
      <c r="C79" s="57" t="n">
        <f aca="false">C78/C74</f>
        <v>0.642623331193159</v>
      </c>
      <c r="D79" s="0" t="s">
        <v>90</v>
      </c>
    </row>
    <row r="80" customFormat="false" ht="14.25" hidden="false" customHeight="false" outlineLevel="0" collapsed="false">
      <c r="C80" s="0" t="n">
        <v>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87"/>
    <col collapsed="false" customWidth="true" hidden="false" outlineLevel="0" max="6" min="6" style="0" width="16.62"/>
  </cols>
  <sheetData>
    <row r="1" customFormat="false" ht="31.5" hidden="false" customHeight="false" outlineLevel="0" collapsed="false">
      <c r="A1" s="138" t="s">
        <v>342</v>
      </c>
      <c r="B1" s="138"/>
      <c r="C1" s="138"/>
      <c r="D1" s="138"/>
      <c r="E1" s="138"/>
      <c r="F1" s="138"/>
      <c r="G1" s="138"/>
    </row>
    <row r="2" customFormat="false" ht="18.75" hidden="false" customHeight="false" outlineLevel="0" collapsed="false">
      <c r="A2" s="39" t="s">
        <v>343</v>
      </c>
      <c r="B2" s="0" t="s">
        <v>101</v>
      </c>
      <c r="C2" s="43" t="n">
        <v>1.1</v>
      </c>
      <c r="D2" s="0" t="s">
        <v>90</v>
      </c>
      <c r="F2" s="39" t="s">
        <v>344</v>
      </c>
      <c r="G2" s="0" t="s">
        <v>345</v>
      </c>
      <c r="H2" s="52" t="n">
        <v>360</v>
      </c>
      <c r="I2" s="0" t="s">
        <v>177</v>
      </c>
    </row>
    <row r="3" customFormat="false" ht="18.75" hidden="false" customHeight="false" outlineLevel="0" collapsed="false">
      <c r="A3" s="39" t="s">
        <v>346</v>
      </c>
      <c r="B3" s="0" t="s">
        <v>301</v>
      </c>
      <c r="C3" s="43" t="n">
        <v>0.55</v>
      </c>
      <c r="D3" s="0" t="s">
        <v>90</v>
      </c>
      <c r="F3" s="39" t="s">
        <v>347</v>
      </c>
      <c r="G3" s="0" t="s">
        <v>348</v>
      </c>
      <c r="H3" s="52" t="n">
        <v>360</v>
      </c>
      <c r="I3" s="0" t="s">
        <v>177</v>
      </c>
    </row>
    <row r="4" customFormat="false" ht="18.75" hidden="false" customHeight="false" outlineLevel="0" collapsed="false">
      <c r="A4" s="39" t="s">
        <v>349</v>
      </c>
      <c r="B4" s="0" t="s">
        <v>350</v>
      </c>
      <c r="C4" s="43" t="n">
        <v>1.3</v>
      </c>
      <c r="D4" s="0" t="s">
        <v>90</v>
      </c>
      <c r="F4" s="39" t="s">
        <v>351</v>
      </c>
      <c r="G4" s="0" t="s">
        <v>352</v>
      </c>
      <c r="H4" s="52" t="n">
        <v>14.3</v>
      </c>
      <c r="I4" s="0" t="s">
        <v>177</v>
      </c>
    </row>
    <row r="5" customFormat="false" ht="18.75" hidden="false" customHeight="false" outlineLevel="0" collapsed="false">
      <c r="A5" s="39" t="s">
        <v>353</v>
      </c>
      <c r="C5" s="49" t="n">
        <v>26</v>
      </c>
      <c r="D5" s="0" t="s">
        <v>354</v>
      </c>
      <c r="F5" s="39" t="s">
        <v>355</v>
      </c>
      <c r="G5" s="0" t="s">
        <v>356</v>
      </c>
      <c r="H5" s="52" t="n">
        <v>1.57</v>
      </c>
      <c r="I5" s="0" t="s">
        <v>177</v>
      </c>
    </row>
    <row r="6" customFormat="false" ht="14.25" hidden="false" customHeight="false" outlineLevel="0" collapsed="false">
      <c r="A6" s="39" t="s">
        <v>357</v>
      </c>
      <c r="B6" s="0" t="s">
        <v>358</v>
      </c>
      <c r="C6" s="52" t="n">
        <v>3500</v>
      </c>
      <c r="D6" s="0" t="s">
        <v>359</v>
      </c>
      <c r="F6" s="39" t="s">
        <v>360</v>
      </c>
      <c r="G6" s="0" t="s">
        <v>323</v>
      </c>
      <c r="H6" s="52" t="n">
        <v>75</v>
      </c>
      <c r="I6" s="0" t="s">
        <v>102</v>
      </c>
    </row>
    <row r="7" customFormat="false" ht="14.25" hidden="false" customHeight="false" outlineLevel="0" collapsed="false">
      <c r="A7" s="39" t="s">
        <v>361</v>
      </c>
      <c r="B7" s="0" t="s">
        <v>104</v>
      </c>
      <c r="C7" s="52" t="n">
        <v>0.9</v>
      </c>
      <c r="D7" s="0" t="s">
        <v>90</v>
      </c>
      <c r="F7" s="39" t="s">
        <v>362</v>
      </c>
      <c r="G7" s="0" t="s">
        <v>363</v>
      </c>
      <c r="H7" s="52" t="n">
        <v>75</v>
      </c>
      <c r="I7" s="0" t="s">
        <v>102</v>
      </c>
    </row>
    <row r="8" customFormat="false" ht="14.25" hidden="false" customHeight="false" outlineLevel="0" collapsed="false">
      <c r="A8" s="39" t="s">
        <v>364</v>
      </c>
      <c r="B8" s="0" t="s">
        <v>117</v>
      </c>
      <c r="C8" s="48" t="n">
        <f aca="false">C6*C7^2/2+C5*C4*C2*C3^2/2*1.2</f>
        <v>1424.24817</v>
      </c>
      <c r="D8" s="0" t="s">
        <v>141</v>
      </c>
      <c r="F8" s="39" t="s">
        <v>365</v>
      </c>
      <c r="H8" s="139" t="n">
        <v>0.2145</v>
      </c>
      <c r="I8" s="0" t="s">
        <v>366</v>
      </c>
    </row>
    <row r="9" customFormat="false" ht="14.25" hidden="false" customHeight="false" outlineLevel="0" collapsed="false">
      <c r="A9" s="39" t="s">
        <v>367</v>
      </c>
      <c r="B9" s="0" t="s">
        <v>341</v>
      </c>
      <c r="C9" s="48" t="n">
        <f aca="false">C6*C7+C5*C4*C2*C3*1.2</f>
        <v>3174.5388</v>
      </c>
      <c r="D9" s="0" t="s">
        <v>200</v>
      </c>
    </row>
    <row r="11" customFormat="false" ht="31.5" hidden="false" customHeight="false" outlineLevel="0" collapsed="false">
      <c r="A11" s="45" t="s">
        <v>368</v>
      </c>
      <c r="F11" s="45" t="s">
        <v>369</v>
      </c>
    </row>
    <row r="12" customFormat="false" ht="18.75" hidden="false" customHeight="false" outlineLevel="0" collapsed="false">
      <c r="B12" s="54" t="s">
        <v>370</v>
      </c>
      <c r="C12" s="55" t="n">
        <f aca="false">C8/(H4*C2*C4^2)/1000</f>
        <v>0.0535759946884745</v>
      </c>
      <c r="F12" s="39" t="s">
        <v>371</v>
      </c>
      <c r="G12" s="0" t="s">
        <v>372</v>
      </c>
      <c r="H12" s="52" t="n">
        <v>100</v>
      </c>
      <c r="I12" s="0" t="s">
        <v>146</v>
      </c>
    </row>
    <row r="13" customFormat="false" ht="18.75" hidden="false" customHeight="false" outlineLevel="0" collapsed="false">
      <c r="B13" s="0" t="s">
        <v>373</v>
      </c>
      <c r="C13" s="55" t="n">
        <f aca="false">(1+SQRT(1-2*C12))/2</f>
        <v>0.972453175093324</v>
      </c>
      <c r="F13" s="39" t="s">
        <v>374</v>
      </c>
      <c r="G13" s="0" t="s">
        <v>375</v>
      </c>
      <c r="H13" s="126" t="n">
        <f aca="false">(C9*1000-0.7*H5*C2*1000*(C4*1000-H6))/(1.25*H3*(C4*1000-H6)/H12)</f>
        <v>307.235609977324</v>
      </c>
      <c r="I13" s="0" t="s">
        <v>146</v>
      </c>
    </row>
    <row r="14" customFormat="false" ht="18.75" hidden="false" customHeight="false" outlineLevel="0" collapsed="false">
      <c r="A14" s="39" t="s">
        <v>376</v>
      </c>
      <c r="B14" s="0" t="s">
        <v>377</v>
      </c>
      <c r="C14" s="49" t="n">
        <f aca="false">C8*1000000/(H2*C13*(C4*1000-H6))</f>
        <v>3321.07269510935</v>
      </c>
      <c r="D14" s="0" t="s">
        <v>146</v>
      </c>
      <c r="F14" s="39" t="s">
        <v>378</v>
      </c>
      <c r="G14" s="0" t="s">
        <v>379</v>
      </c>
      <c r="H14" s="52" t="n">
        <v>2</v>
      </c>
      <c r="I14" s="39" t="s">
        <v>380</v>
      </c>
    </row>
    <row r="15" customFormat="false" ht="18.75" hidden="false" customHeight="false" outlineLevel="0" collapsed="false">
      <c r="A15" s="39" t="s">
        <v>147</v>
      </c>
      <c r="B15" s="0" t="s">
        <v>381</v>
      </c>
      <c r="C15" s="50" t="n">
        <f aca="false">C14/C2/C4/1000000</f>
        <v>0.00232242845811843</v>
      </c>
      <c r="F15" s="39" t="s">
        <v>382</v>
      </c>
      <c r="G15" s="0" t="s">
        <v>383</v>
      </c>
      <c r="H15" s="140" t="n">
        <f aca="false">H13/H14</f>
        <v>153.617804988662</v>
      </c>
      <c r="I15" s="0" t="s">
        <v>146</v>
      </c>
    </row>
    <row r="16" customFormat="false" ht="18.75" hidden="false" customHeight="false" outlineLevel="0" collapsed="false">
      <c r="A16" s="39" t="s">
        <v>384</v>
      </c>
      <c r="B16" s="0" t="s">
        <v>377</v>
      </c>
      <c r="C16" s="126" t="n">
        <f aca="false">IF(C15&gt;H8/100,C14,H8/100*C2*C4*1000000)</f>
        <v>3321.07269510935</v>
      </c>
      <c r="D16" s="0" t="s">
        <v>146</v>
      </c>
    </row>
    <row r="17" customFormat="false" ht="16.5" hidden="false" customHeight="false" outlineLevel="0" collapsed="false">
      <c r="A17" s="39" t="s">
        <v>150</v>
      </c>
      <c r="B17" s="0" t="s">
        <v>385</v>
      </c>
      <c r="C17" s="52" t="n">
        <v>110</v>
      </c>
      <c r="D17" s="0" t="s">
        <v>146</v>
      </c>
    </row>
    <row r="18" customFormat="false" ht="14.25" hidden="false" customHeight="false" outlineLevel="0" collapsed="false">
      <c r="A18" s="39" t="s">
        <v>152</v>
      </c>
      <c r="B18" s="0" t="s">
        <v>303</v>
      </c>
      <c r="C18" s="49" t="n">
        <f aca="false">INT((C2*1000-H6*2)/C17)</f>
        <v>8</v>
      </c>
    </row>
    <row r="19" customFormat="false" ht="18.75" hidden="false" customHeight="false" outlineLevel="0" collapsed="false">
      <c r="A19" s="39" t="s">
        <v>154</v>
      </c>
      <c r="B19" s="0" t="s">
        <v>386</v>
      </c>
      <c r="C19" s="140" t="n">
        <f aca="false">C16/C18</f>
        <v>415.134086888669</v>
      </c>
      <c r="D19" s="0" t="s">
        <v>146</v>
      </c>
    </row>
    <row r="20" customFormat="false" ht="14.25" hidden="false" customHeight="false" outlineLevel="0" collapsed="false">
      <c r="C20" s="4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7.37"/>
    <col collapsed="false" customWidth="true" hidden="false" outlineLevel="0" max="2" min="2" style="141" width="9.75"/>
    <col collapsed="false" customWidth="true" hidden="false" outlineLevel="0" max="3" min="3" style="141" width="10.99"/>
    <col collapsed="false" customWidth="true" hidden="false" outlineLevel="0" max="4" min="4" style="141" width="10.12"/>
    <col collapsed="false" customWidth="false" hidden="false" outlineLevel="0" max="8" min="5" style="141" width="8.99"/>
    <col collapsed="false" customWidth="true" hidden="false" outlineLevel="0" max="9" min="9" style="141" width="9.5"/>
    <col collapsed="false" customWidth="false" hidden="false" outlineLevel="0" max="12" min="10" style="141" width="8.99"/>
    <col collapsed="false" customWidth="true" hidden="false" outlineLevel="0" max="13" min="13" style="141" width="12.36"/>
    <col collapsed="false" customWidth="false" hidden="false" outlineLevel="0" max="257" min="14" style="141" width="8.99"/>
  </cols>
  <sheetData>
    <row r="1" customFormat="false" ht="31.5" hidden="false" customHeight="true" outlineLevel="0" collapsed="false">
      <c r="A1" s="142" t="s">
        <v>387</v>
      </c>
      <c r="B1" s="142"/>
      <c r="C1" s="142"/>
      <c r="D1" s="142"/>
      <c r="E1" s="142"/>
      <c r="F1" s="142"/>
      <c r="G1" s="142"/>
      <c r="H1" s="143"/>
    </row>
    <row r="2" customFormat="false" ht="14.25" hidden="false" customHeight="false" outlineLevel="0" collapsed="false">
      <c r="A2" s="122" t="s">
        <v>388</v>
      </c>
      <c r="B2" s="59"/>
      <c r="C2" s="59"/>
      <c r="D2" s="59"/>
      <c r="E2" s="59"/>
      <c r="F2" s="144"/>
      <c r="G2" s="59"/>
    </row>
    <row r="3" customFormat="false" ht="14.25" hidden="false" customHeight="false" outlineLevel="0" collapsed="false">
      <c r="A3" s="122" t="s">
        <v>389</v>
      </c>
      <c r="B3" s="59"/>
      <c r="C3" s="59"/>
      <c r="D3" s="59"/>
      <c r="E3" s="59"/>
      <c r="F3" s="145"/>
      <c r="G3" s="59"/>
    </row>
    <row r="4" customFormat="false" ht="14.25" hidden="false" customHeight="false" outlineLevel="0" collapsed="false">
      <c r="A4" s="122" t="s">
        <v>390</v>
      </c>
      <c r="B4" s="59" t="s">
        <v>358</v>
      </c>
      <c r="C4" s="146" t="n">
        <v>4</v>
      </c>
      <c r="D4" s="146" t="n">
        <f aca="false">C4</f>
        <v>4</v>
      </c>
      <c r="E4" s="146" t="n">
        <f aca="false">D4</f>
        <v>4</v>
      </c>
      <c r="F4" s="146" t="n">
        <f aca="false">E4</f>
        <v>4</v>
      </c>
      <c r="G4" s="59" t="s">
        <v>359</v>
      </c>
      <c r="L4" s="141" t="s">
        <v>334</v>
      </c>
      <c r="M4" s="141" t="n">
        <f aca="false">SIN(RADIANS(C11+C10))/(SIN(RADIANS(C11))^2*SIN(RADIANS(C11+C10-C7-C9))^2)</f>
        <v>0.918984787320662</v>
      </c>
      <c r="N4" s="141" t="n">
        <f aca="false">SIN(RADIANS(D11+D10))/(SIN(RADIANS(D11))^2*SIN(RADIANS(D11+D10-D7-D9))^2)</f>
        <v>0.918984787320662</v>
      </c>
      <c r="O4" s="141" t="n">
        <f aca="false">SIN(RADIANS(E11+E10))/(SIN(RADIANS(E11))^2*SIN(RADIANS(E11+E10-E7-E9))^2)</f>
        <v>0.918984787320662</v>
      </c>
      <c r="P4" s="141" t="n">
        <f aca="false">SIN(RADIANS(F11+F10))/(SIN(RADIANS(F11))^2*SIN(RADIANS(F11+F10-F7-F9))^2)</f>
        <v>0.918984787320662</v>
      </c>
    </row>
    <row r="5" customFormat="false" ht="16.5" hidden="false" customHeight="false" outlineLevel="0" collapsed="false">
      <c r="A5" s="122" t="s">
        <v>391</v>
      </c>
      <c r="B5" s="59" t="s">
        <v>392</v>
      </c>
      <c r="C5" s="146" t="n">
        <v>18</v>
      </c>
      <c r="D5" s="146" t="n">
        <f aca="false">C5</f>
        <v>18</v>
      </c>
      <c r="E5" s="146" t="n">
        <f aca="false">D5</f>
        <v>18</v>
      </c>
      <c r="F5" s="146" t="n">
        <f aca="false">E5</f>
        <v>18</v>
      </c>
      <c r="G5" s="59" t="s">
        <v>354</v>
      </c>
      <c r="L5" s="141" t="s">
        <v>337</v>
      </c>
      <c r="M5" s="141" t="n">
        <f aca="false">C12*(SIN(RADIANS(C11+C10))*SIN(RADIANS(C11-C9))+SIN(RADIANS(C7+C9))*SIN(RADIANS(C7-C10)))</f>
        <v>0.985236694336372</v>
      </c>
      <c r="N5" s="141" t="n">
        <f aca="false">D12*(SIN(RADIANS(D11+D10))*SIN(RADIANS(D11-D9))+SIN(RADIANS(D7+D9))*SIN(RADIANS(D7-D10)))</f>
        <v>0.934773351455729</v>
      </c>
      <c r="O5" s="141" t="n">
        <f aca="false">E12*(SIN(RADIANS(E11+E10))*SIN(RADIANS(E11-E9))+SIN(RADIANS(E7+E9))*SIN(RADIANS(E7-E10)))</f>
        <v>0.919554248047281</v>
      </c>
      <c r="P5" s="141" t="n">
        <f aca="false">F12*(SIN(RADIANS(F11+F10))*SIN(RADIANS(F11-F9))+SIN(RADIANS(F7+F9))*SIN(RADIANS(F7-F10)))</f>
        <v>0.910171041434553</v>
      </c>
    </row>
    <row r="6" customFormat="false" ht="14.25" hidden="false" customHeight="false" outlineLevel="0" collapsed="false">
      <c r="A6" s="122" t="s">
        <v>393</v>
      </c>
      <c r="B6" s="59" t="s">
        <v>394</v>
      </c>
      <c r="C6" s="146" t="n">
        <v>4</v>
      </c>
      <c r="D6" s="146" t="n">
        <v>8.2</v>
      </c>
      <c r="E6" s="146" t="n">
        <v>12</v>
      </c>
      <c r="F6" s="146" t="n">
        <v>16.8</v>
      </c>
      <c r="G6" s="59" t="s">
        <v>90</v>
      </c>
      <c r="L6" s="141" t="s">
        <v>48</v>
      </c>
      <c r="M6" s="141" t="n">
        <f aca="false">2*C13*SIN(RADIANS(C11))*COS(RADIANS(C7))*COS(RADIANS(C11+C10-C7-C9))</f>
        <v>0</v>
      </c>
      <c r="N6" s="141" t="n">
        <f aca="false">2*D13*SIN(RADIANS(D11))*COS(RADIANS(D7))*COS(RADIANS(D11+D10-D7-D9))</f>
        <v>0</v>
      </c>
      <c r="O6" s="141" t="n">
        <f aca="false">2*E13*SIN(RADIANS(E11))*COS(RADIANS(E7))*COS(RADIANS(E11+E10-E7-E9))</f>
        <v>0</v>
      </c>
      <c r="P6" s="141" t="n">
        <f aca="false">2*F13*SIN(RADIANS(F11))*COS(RADIANS(F7))*COS(RADIANS(F11+F10-F7-F9))</f>
        <v>0</v>
      </c>
    </row>
    <row r="7" customFormat="false" ht="18.75" hidden="false" customHeight="false" outlineLevel="0" collapsed="false">
      <c r="A7" s="122" t="s">
        <v>395</v>
      </c>
      <c r="B7" s="59" t="s">
        <v>396</v>
      </c>
      <c r="C7" s="146" t="n">
        <v>33</v>
      </c>
      <c r="D7" s="146" t="n">
        <f aca="false">C7</f>
        <v>33</v>
      </c>
      <c r="E7" s="146" t="n">
        <f aca="false">D7</f>
        <v>33</v>
      </c>
      <c r="F7" s="146" t="n">
        <f aca="false">E7</f>
        <v>33</v>
      </c>
      <c r="G7" s="59" t="s">
        <v>397</v>
      </c>
      <c r="L7" s="141" t="s">
        <v>296</v>
      </c>
      <c r="M7" s="141" t="n">
        <f aca="false">C12*SIN(RADIANS(C11+C10))*SIN(RADIANS(C7-C10))+C13*SIN(RADIANS(C11))*COS(RADIANS(C7))</f>
        <v>0.0503602973752668</v>
      </c>
      <c r="N7" s="141" t="n">
        <f aca="false">D12*SIN(RADIANS(D11+D10))*SIN(RADIANS(D7-D10))+D13*SIN(RADIANS(D11))*COS(RADIANS(D7))</f>
        <v>0.0477808675097044</v>
      </c>
      <c r="O7" s="141" t="n">
        <f aca="false">E12*SIN(RADIANS(E11+E10))*SIN(RADIANS(E7-E10))+E13*SIN(RADIANS(E11))*COS(RADIANS(E7))</f>
        <v>0.0470029442169157</v>
      </c>
      <c r="P7" s="141" t="n">
        <f aca="false">F12*SIN(RADIANS(F11+F10))*SIN(RADIANS(F7-F10))+F13*SIN(RADIANS(F11))*COS(RADIANS(F7))</f>
        <v>0.0465233223371513</v>
      </c>
    </row>
    <row r="8" customFormat="false" ht="14.25" hidden="false" customHeight="false" outlineLevel="0" collapsed="false">
      <c r="A8" s="122" t="s">
        <v>398</v>
      </c>
      <c r="B8" s="59" t="s">
        <v>399</v>
      </c>
      <c r="C8" s="146" t="n">
        <v>0</v>
      </c>
      <c r="D8" s="146" t="n">
        <f aca="false">C8</f>
        <v>0</v>
      </c>
      <c r="E8" s="146" t="n">
        <f aca="false">D8</f>
        <v>0</v>
      </c>
      <c r="F8" s="146" t="n">
        <f aca="false">E8</f>
        <v>0</v>
      </c>
      <c r="G8" s="59" t="s">
        <v>397</v>
      </c>
      <c r="L8" s="141" t="s">
        <v>400</v>
      </c>
      <c r="M8" s="141" t="n">
        <f aca="false">C12*SIN(RADIANS(C11-C9))*SIN(RADIANS(C7+C9))+C13*SIN(RADIANS(C11))*COS(RADIANS(C7))</f>
        <v>0.756434817074604</v>
      </c>
      <c r="N8" s="141" t="n">
        <f aca="false">D12*SIN(RADIANS(D11-D9))*SIN(RADIANS(D7+D9))+D13*SIN(RADIANS(D11))*COS(RADIANS(D7))</f>
        <v>0.717690594736637</v>
      </c>
      <c r="O8" s="141" t="n">
        <f aca="false">E12*SIN(RADIANS(E11-E9))*SIN(RADIANS(E7+E9))+E13*SIN(RADIANS(E11))*COS(RADIANS(E7))</f>
        <v>0.70600582926963</v>
      </c>
      <c r="P8" s="141" t="n">
        <f aca="false">F12*SIN(RADIANS(F11-F9))*SIN(RADIANS(F7+F9))+F13*SIN(RADIANS(F11))*COS(RADIANS(F7))</f>
        <v>0.698801688154634</v>
      </c>
    </row>
    <row r="9" customFormat="false" ht="14.25" hidden="false" customHeight="false" outlineLevel="0" collapsed="false">
      <c r="A9" s="122" t="s">
        <v>401</v>
      </c>
      <c r="B9" s="59" t="s">
        <v>402</v>
      </c>
      <c r="C9" s="88" t="n">
        <f aca="false">C7*0.33</f>
        <v>10.89</v>
      </c>
      <c r="D9" s="88" t="n">
        <f aca="false">C9</f>
        <v>10.89</v>
      </c>
      <c r="E9" s="88" t="n">
        <f aca="false">D9</f>
        <v>10.89</v>
      </c>
      <c r="F9" s="88" t="n">
        <f aca="false">E9</f>
        <v>10.89</v>
      </c>
      <c r="G9" s="59" t="s">
        <v>397</v>
      </c>
      <c r="M9" s="141" t="n">
        <f aca="false">M4*(M5+M6-2*SQRT(M7*M8))</f>
        <v>0.546687105747108</v>
      </c>
      <c r="N9" s="141" t="n">
        <f aca="false">N4*(N5+N6-2*SQRT(N7*N8))</f>
        <v>0.518686058867378</v>
      </c>
      <c r="O9" s="141" t="n">
        <f aca="false">O4*(O5+O6-2*SQRT(O7*O8))</f>
        <v>0.510241298697301</v>
      </c>
      <c r="P9" s="141" t="n">
        <f aca="false">P4*(P5+P6-2*SQRT(P7*P8))</f>
        <v>0.505034754833042</v>
      </c>
    </row>
    <row r="10" customFormat="false" ht="14.25" hidden="false" customHeight="false" outlineLevel="0" collapsed="false">
      <c r="A10" s="122" t="s">
        <v>403</v>
      </c>
      <c r="B10" s="59" t="s">
        <v>307</v>
      </c>
      <c r="C10" s="146" t="n">
        <v>30</v>
      </c>
      <c r="D10" s="146" t="n">
        <f aca="false">C10</f>
        <v>30</v>
      </c>
      <c r="E10" s="146" t="n">
        <f aca="false">D10</f>
        <v>30</v>
      </c>
      <c r="F10" s="146" t="n">
        <f aca="false">E10</f>
        <v>30</v>
      </c>
      <c r="G10" s="59" t="s">
        <v>397</v>
      </c>
    </row>
    <row r="11" customFormat="false" ht="14.25" hidden="false" customHeight="false" outlineLevel="0" collapsed="false">
      <c r="A11" s="122" t="s">
        <v>404</v>
      </c>
      <c r="B11" s="59" t="s">
        <v>405</v>
      </c>
      <c r="C11" s="146" t="n">
        <v>90</v>
      </c>
      <c r="D11" s="146" t="n">
        <f aca="false">C11</f>
        <v>90</v>
      </c>
      <c r="E11" s="146" t="n">
        <f aca="false">D11</f>
        <v>90</v>
      </c>
      <c r="F11" s="146" t="n">
        <f aca="false">E11</f>
        <v>90</v>
      </c>
      <c r="G11" s="59" t="s">
        <v>397</v>
      </c>
    </row>
    <row r="12" customFormat="false" ht="14.25" hidden="false" customHeight="false" outlineLevel="0" collapsed="false">
      <c r="A12" s="59"/>
      <c r="B12" s="59" t="s">
        <v>406</v>
      </c>
      <c r="C12" s="88" t="n">
        <f aca="false">1+2*C4*SIN(RADIANS(C11))*COS(RADIANS(C10))/(C5*C6*SIN(RADIANS(C11+C10)))</f>
        <v>1.11111111111111</v>
      </c>
      <c r="D12" s="88" t="n">
        <f aca="false">1+2*D4*SIN(RADIANS(D11))*COS(RADIANS(D10))/(D5*D6*SIN(RADIANS(D11+D10)))</f>
        <v>1.05420054200542</v>
      </c>
      <c r="E12" s="88" t="n">
        <f aca="false">1+2*E4*SIN(RADIANS(E11))*COS(RADIANS(E10))/(E5*E6*SIN(RADIANS(E11+E10)))</f>
        <v>1.03703703703704</v>
      </c>
      <c r="F12" s="88" t="n">
        <f aca="false">1+2*F4*SIN(RADIANS(F11))*COS(RADIANS(F10))/(F5*F6*SIN(RADIANS(F11+F10)))</f>
        <v>1.02645502645503</v>
      </c>
      <c r="G12" s="59"/>
    </row>
    <row r="13" customFormat="false" ht="14.25" hidden="false" customHeight="false" outlineLevel="0" collapsed="false">
      <c r="A13" s="59"/>
      <c r="B13" s="59" t="s">
        <v>407</v>
      </c>
      <c r="C13" s="88" t="n">
        <f aca="false">2*C8/(C5*C6)</f>
        <v>0</v>
      </c>
      <c r="D13" s="88" t="n">
        <f aca="false">2*D8/(D5*D6)</f>
        <v>0</v>
      </c>
      <c r="E13" s="88" t="n">
        <f aca="false">2*E8/(E5*E6)</f>
        <v>0</v>
      </c>
      <c r="F13" s="88" t="n">
        <f aca="false">2*F8/(F5*F6)</f>
        <v>0</v>
      </c>
      <c r="G13" s="59"/>
    </row>
    <row r="14" customFormat="false" ht="18.75" hidden="false" customHeight="false" outlineLevel="0" collapsed="false">
      <c r="A14" s="122" t="s">
        <v>408</v>
      </c>
      <c r="B14" s="59" t="s">
        <v>409</v>
      </c>
      <c r="C14" s="147" t="n">
        <f aca="false">SIN(RADIANS(C11+C10))/(SIN(RADIANS(C11))^2*SIN(RADIANS(C11+C10-C7-C9))^2)*(C12*(SIN(RADIANS(C11+C10))*SIN(RADIANS(C11-C9))+SIN(RADIANS(C7+C9))*SIN(RADIANS(C7-C10)))+2*C13*SIN(RADIANS(C11))*COS(RADIANS(C7))*COS(RADIANS(C11+C10-C7-C9))-2*SQRT(C12*SIN(RADIANS(C11+C10))*SIN(RADIANS(C7-C10))+C13*SIN(RADIANS(C11))*COS(RADIANS(C7)))*SQRT(C12*SIN(RADIANS(C11-C9))*SIN(RADIANS(C7+C9))+C13*SIN(RADIANS(C11))*COS(RADIANS(C7))))</f>
        <v>0.546687105747108</v>
      </c>
      <c r="D14" s="147" t="n">
        <f aca="false">SIN(RADIANS(D11+D10))/(SIN(RADIANS(D11))^2*SIN(RADIANS(D11+D10-D7-D9))^2)*(D12*(SIN(RADIANS(D11+D10))*SIN(RADIANS(D11-D9))+SIN(RADIANS(D7+D9))*SIN(RADIANS(D7-D10)))+2*D13*SIN(RADIANS(D11))*COS(RADIANS(D7))*COS(RADIANS(D11+D10-D7-D9))-2*SQRT(D12*SIN(RADIANS(D11+D10))*SIN(RADIANS(D7-D10))+D13*SIN(RADIANS(D11))*COS(RADIANS(D7)))*SQRT(D12*SIN(RADIANS(D11-D9))*SIN(RADIANS(D7+D9))+D13*SIN(RADIANS(D11))*COS(RADIANS(D7))))</f>
        <v>0.518686058867378</v>
      </c>
      <c r="E14" s="147" t="n">
        <f aca="false">SIN(RADIANS(E11+E10))/(SIN(RADIANS(E11))^2*SIN(RADIANS(E11+E10-E7-E9))^2)*(E12*(SIN(RADIANS(E11+E10))*SIN(RADIANS(E11-E9))+SIN(RADIANS(E7+E9))*SIN(RADIANS(E7-E10)))+2*E13*SIN(RADIANS(E11))*COS(RADIANS(E7))*COS(RADIANS(E11+E10-E7-E9))-2*SQRT(E12*SIN(RADIANS(E11+E10))*SIN(RADIANS(E7-E10))+E13*SIN(RADIANS(E11))*COS(RADIANS(E7)))*SQRT(E12*SIN(RADIANS(E11-E9))*SIN(RADIANS(E7+E9))+E13*SIN(RADIANS(E11))*COS(RADIANS(E7))))</f>
        <v>0.510241298697301</v>
      </c>
      <c r="F14" s="147" t="n">
        <f aca="false">SIN(RADIANS(F11+F10))/(SIN(RADIANS(F11))^2*SIN(RADIANS(F11+F10-F7-F9))^2)*(F12*(SIN(RADIANS(F11+F10))*SIN(RADIANS(F11-F9))+SIN(RADIANS(F7+F9))*SIN(RADIANS(F7-F10)))+2*F13*SIN(RADIANS(F11))*COS(RADIANS(F7))*COS(RADIANS(F11+F10-F7-F9))-2*SQRT(F12*SIN(RADIANS(F11+F10))*SIN(RADIANS(F7-F10))+F13*SIN(RADIANS(F11))*COS(RADIANS(F7)))*SQRT(F12*SIN(RADIANS(F11-F9))*SIN(RADIANS(F7+F9))+F13*SIN(RADIANS(F11))*COS(RADIANS(F7))))</f>
        <v>0.505034754833042</v>
      </c>
      <c r="G14" s="59"/>
      <c r="I14" s="141" t="s">
        <v>334</v>
      </c>
      <c r="J14" s="141" t="s">
        <v>337</v>
      </c>
      <c r="K14" s="141" t="s">
        <v>48</v>
      </c>
    </row>
    <row r="15" customFormat="false" ht="18.75" hidden="false" customHeight="false" outlineLevel="0" collapsed="false">
      <c r="A15" s="148" t="s">
        <v>410</v>
      </c>
      <c r="B15" s="141" t="s">
        <v>411</v>
      </c>
      <c r="C15" s="149" t="n">
        <f aca="false">C5*C6*C14</f>
        <v>39.3614716137918</v>
      </c>
      <c r="D15" s="149" t="n">
        <f aca="false">D5*D6*D14</f>
        <v>76.558062288825</v>
      </c>
      <c r="E15" s="149" t="n">
        <f aca="false">E5*E6*E14</f>
        <v>110.212120518617</v>
      </c>
      <c r="F15" s="149" t="n">
        <f aca="false">F5*F6*F14</f>
        <v>152.722509861512</v>
      </c>
      <c r="G15" s="59" t="s">
        <v>286</v>
      </c>
      <c r="H15" s="141" t="n">
        <v>1</v>
      </c>
      <c r="I15" s="150" t="n">
        <f aca="false">((D15+C15)/2+C15)*(D6-C6)/2/2</f>
        <v>102.187300493355</v>
      </c>
      <c r="J15" s="150" t="n">
        <f aca="false">D15*((E6-D6)+(D6-C6))/2</f>
        <v>306.2322491553</v>
      </c>
      <c r="K15" s="150" t="n">
        <f aca="false">((E15+D15)/2+E15)*(E6-D6)/2/2</f>
        <v>193.417351326221</v>
      </c>
    </row>
    <row r="16" customFormat="false" ht="14.25" hidden="false" customHeight="false" outlineLevel="0" collapsed="false">
      <c r="A16" s="122" t="s">
        <v>412</v>
      </c>
      <c r="B16" s="59"/>
      <c r="C16" s="151" t="n">
        <f aca="false">0.5*C5*C6^2*C14</f>
        <v>78.7229432275835</v>
      </c>
      <c r="D16" s="151" t="n">
        <f aca="false">0.5*D5*D6^2*D14</f>
        <v>313.888055384182</v>
      </c>
      <c r="E16" s="151" t="n">
        <f aca="false">0.5*E5*E6^2*E14</f>
        <v>661.272723111702</v>
      </c>
      <c r="F16" s="151" t="n">
        <f aca="false">0.5*F5*F6^2*F14</f>
        <v>1282.8690828367</v>
      </c>
      <c r="G16" s="59" t="s">
        <v>359</v>
      </c>
      <c r="H16" s="141" t="n">
        <v>2</v>
      </c>
      <c r="I16" s="150"/>
      <c r="J16" s="150"/>
      <c r="K16" s="150"/>
      <c r="M16" s="141" t="n">
        <f aca="false">F16*73.9</f>
        <v>94804.0252216322</v>
      </c>
    </row>
    <row r="17" customFormat="false" ht="14.25" hidden="false" customHeight="false" outlineLevel="0" collapsed="false">
      <c r="A17" s="122" t="s">
        <v>413</v>
      </c>
      <c r="B17" s="59"/>
      <c r="C17" s="146" t="n">
        <v>1.35</v>
      </c>
      <c r="D17" s="146" t="n">
        <f aca="false">C17</f>
        <v>1.35</v>
      </c>
      <c r="E17" s="146" t="n">
        <f aca="false">D17</f>
        <v>1.35</v>
      </c>
      <c r="F17" s="146" t="n">
        <f aca="false">E17</f>
        <v>1.35</v>
      </c>
      <c r="G17" s="59"/>
      <c r="I17" s="150"/>
      <c r="J17" s="150"/>
      <c r="K17" s="150"/>
    </row>
    <row r="18" customFormat="false" ht="16.5" hidden="false" customHeight="false" outlineLevel="0" collapsed="false">
      <c r="A18" s="122" t="s">
        <v>414</v>
      </c>
      <c r="B18" s="59"/>
      <c r="C18" s="149" t="n">
        <f aca="false">C15*C17</f>
        <v>53.1379866786189</v>
      </c>
      <c r="D18" s="149" t="n">
        <f aca="false">D15*D17</f>
        <v>103.353384089914</v>
      </c>
      <c r="E18" s="149" t="n">
        <f aca="false">E15*E17</f>
        <v>148.786362700133</v>
      </c>
      <c r="F18" s="149" t="n">
        <f aca="false">F15*F17</f>
        <v>206.175388313041</v>
      </c>
      <c r="G18" s="59" t="s">
        <v>286</v>
      </c>
      <c r="I18" s="150"/>
      <c r="J18" s="150"/>
      <c r="K18" s="150"/>
    </row>
    <row r="19" customFormat="false" ht="14.25" hidden="false" customHeight="false" outlineLevel="0" collapsed="false">
      <c r="A19" s="122" t="s">
        <v>415</v>
      </c>
      <c r="B19" s="59"/>
      <c r="C19" s="151" t="n">
        <f aca="false">C16*C17</f>
        <v>106.275973357238</v>
      </c>
      <c r="D19" s="151" t="n">
        <f aca="false">D16*D17</f>
        <v>423.748874768646</v>
      </c>
      <c r="E19" s="151" t="n">
        <f aca="false">E16*E17</f>
        <v>892.718176200797</v>
      </c>
      <c r="F19" s="151" t="n">
        <f aca="false">F16*F17</f>
        <v>1731.87326182955</v>
      </c>
      <c r="G19" s="59" t="s">
        <v>359</v>
      </c>
      <c r="I19" s="150"/>
      <c r="J19" s="150"/>
      <c r="K19" s="150"/>
      <c r="M19" s="141" t="n">
        <v>2405100.8</v>
      </c>
      <c r="N19" s="141" t="n">
        <f aca="false">M19/8</f>
        <v>300637.6</v>
      </c>
    </row>
    <row r="20" customFormat="false" ht="14.25" hidden="false" customHeight="false" outlineLevel="0" collapsed="false">
      <c r="D20" s="141" t="n">
        <f aca="false">D16*(D6/3)</f>
        <v>857.960684716765</v>
      </c>
      <c r="E20" s="152" t="s">
        <v>416</v>
      </c>
      <c r="F20" s="141" t="n">
        <f aca="false">F16*(F6/3+1)</f>
        <v>8466.93594672223</v>
      </c>
      <c r="I20" s="141" t="n">
        <f aca="false">C15*8</f>
        <v>314.891772910334</v>
      </c>
      <c r="J20" s="141" t="n">
        <f aca="false">D15*8</f>
        <v>612.4644983106</v>
      </c>
      <c r="K20" s="141" t="n">
        <f aca="false">E15*8</f>
        <v>881.696964148935</v>
      </c>
      <c r="L20" s="141" t="n">
        <f aca="false">F15*8</f>
        <v>1221.7800788921</v>
      </c>
      <c r="M20" s="141" t="n">
        <f aca="false">F20*73.9</f>
        <v>625706.566462773</v>
      </c>
      <c r="N20" s="153" t="n">
        <f aca="false">M19/M20</f>
        <v>3.84381582184194</v>
      </c>
    </row>
    <row r="21" customFormat="false" ht="14.25" hidden="false" customHeight="false" outlineLevel="0" collapsed="false">
      <c r="D21" s="141" t="n">
        <f aca="false">D20*36</f>
        <v>30886.5846498035</v>
      </c>
      <c r="N21" s="141" t="n">
        <f aca="false">N19/M20</f>
        <v>0.480476977730242</v>
      </c>
    </row>
    <row r="22" customFormat="false" ht="14.25" hidden="false" customHeight="false" outlineLevel="0" collapsed="false">
      <c r="D22" s="141" t="n">
        <v>32855.1</v>
      </c>
      <c r="E22" s="141" t="n">
        <f aca="false">F22/D21</f>
        <v>1.43697355231668</v>
      </c>
      <c r="F22" s="141" t="n">
        <f aca="false">D22/5.7*7.7</f>
        <v>44383.2052631579</v>
      </c>
    </row>
    <row r="23" customFormat="false" ht="14.25" hidden="false" customHeight="false" outlineLevel="0" collapsed="false">
      <c r="A23" s="122" t="s">
        <v>417</v>
      </c>
      <c r="B23" s="59"/>
      <c r="C23" s="59"/>
      <c r="D23" s="59"/>
      <c r="E23" s="59"/>
      <c r="F23" s="144"/>
      <c r="G23" s="59"/>
    </row>
    <row r="24" customFormat="false" ht="14.25" hidden="false" customHeight="false" outlineLevel="0" collapsed="false">
      <c r="A24" s="122" t="s">
        <v>418</v>
      </c>
      <c r="B24" s="59"/>
      <c r="C24" s="59"/>
      <c r="D24" s="59"/>
      <c r="E24" s="59"/>
      <c r="F24" s="145"/>
      <c r="G24" s="59"/>
    </row>
    <row r="25" customFormat="false" ht="14.25" hidden="false" customHeight="false" outlineLevel="0" collapsed="false">
      <c r="A25" s="122" t="s">
        <v>390</v>
      </c>
      <c r="B25" s="59" t="s">
        <v>358</v>
      </c>
      <c r="C25" s="146" t="n">
        <v>0</v>
      </c>
      <c r="D25" s="146" t="n">
        <f aca="false">C25</f>
        <v>0</v>
      </c>
      <c r="E25" s="146" t="n">
        <f aca="false">D25</f>
        <v>0</v>
      </c>
      <c r="F25" s="146" t="n">
        <f aca="false">E25</f>
        <v>0</v>
      </c>
      <c r="G25" s="59" t="s">
        <v>359</v>
      </c>
    </row>
    <row r="26" customFormat="false" ht="16.5" hidden="false" customHeight="false" outlineLevel="0" collapsed="false">
      <c r="A26" s="122" t="s">
        <v>391</v>
      </c>
      <c r="B26" s="59" t="s">
        <v>392</v>
      </c>
      <c r="C26" s="146" t="n">
        <v>18</v>
      </c>
      <c r="D26" s="146" t="n">
        <f aca="false">C26</f>
        <v>18</v>
      </c>
      <c r="E26" s="146" t="n">
        <f aca="false">D26</f>
        <v>18</v>
      </c>
      <c r="F26" s="146" t="n">
        <f aca="false">E26</f>
        <v>18</v>
      </c>
      <c r="G26" s="59" t="s">
        <v>354</v>
      </c>
    </row>
    <row r="27" customFormat="false" ht="14.25" hidden="false" customHeight="false" outlineLevel="0" collapsed="false">
      <c r="A27" s="122" t="s">
        <v>393</v>
      </c>
      <c r="B27" s="59" t="s">
        <v>394</v>
      </c>
      <c r="C27" s="146" t="n">
        <v>11.5</v>
      </c>
      <c r="D27" s="146" t="n">
        <v>6.15</v>
      </c>
      <c r="E27" s="146" t="n">
        <v>9.9</v>
      </c>
      <c r="F27" s="146" t="n">
        <v>10.4</v>
      </c>
      <c r="G27" s="59" t="s">
        <v>90</v>
      </c>
    </row>
    <row r="28" customFormat="false" ht="18.75" hidden="false" customHeight="false" outlineLevel="0" collapsed="false">
      <c r="A28" s="122" t="s">
        <v>395</v>
      </c>
      <c r="B28" s="59" t="s">
        <v>396</v>
      </c>
      <c r="C28" s="146" t="n">
        <v>30</v>
      </c>
      <c r="D28" s="146" t="n">
        <f aca="false">C28</f>
        <v>30</v>
      </c>
      <c r="E28" s="146" t="n">
        <f aca="false">D28</f>
        <v>30</v>
      </c>
      <c r="F28" s="146" t="n">
        <f aca="false">E28</f>
        <v>30</v>
      </c>
      <c r="G28" s="59" t="s">
        <v>397</v>
      </c>
    </row>
    <row r="29" customFormat="false" ht="14.25" hidden="false" customHeight="false" outlineLevel="0" collapsed="false">
      <c r="A29" s="122" t="s">
        <v>398</v>
      </c>
      <c r="B29" s="59" t="s">
        <v>399</v>
      </c>
      <c r="C29" s="146" t="n">
        <v>0</v>
      </c>
      <c r="D29" s="146" t="n">
        <f aca="false">C29</f>
        <v>0</v>
      </c>
      <c r="E29" s="146" t="n">
        <f aca="false">D29</f>
        <v>0</v>
      </c>
      <c r="F29" s="146" t="n">
        <f aca="false">E29</f>
        <v>0</v>
      </c>
      <c r="G29" s="59" t="s">
        <v>397</v>
      </c>
    </row>
    <row r="30" customFormat="false" ht="14.25" hidden="false" customHeight="false" outlineLevel="0" collapsed="false">
      <c r="A30" s="122" t="s">
        <v>401</v>
      </c>
      <c r="B30" s="59" t="s">
        <v>402</v>
      </c>
      <c r="C30" s="88" t="n">
        <f aca="false">C28*0.33</f>
        <v>9.9</v>
      </c>
      <c r="D30" s="88" t="n">
        <f aca="false">C30</f>
        <v>9.9</v>
      </c>
      <c r="E30" s="88" t="n">
        <f aca="false">D30</f>
        <v>9.9</v>
      </c>
      <c r="F30" s="88" t="n">
        <f aca="false">E30</f>
        <v>9.9</v>
      </c>
      <c r="G30" s="59" t="s">
        <v>397</v>
      </c>
    </row>
    <row r="31" customFormat="false" ht="14.25" hidden="false" customHeight="false" outlineLevel="0" collapsed="false">
      <c r="A31" s="122" t="s">
        <v>403</v>
      </c>
      <c r="B31" s="59" t="s">
        <v>307</v>
      </c>
      <c r="C31" s="146" t="n">
        <v>0</v>
      </c>
      <c r="D31" s="146" t="n">
        <f aca="false">C31</f>
        <v>0</v>
      </c>
      <c r="E31" s="146" t="n">
        <f aca="false">D31</f>
        <v>0</v>
      </c>
      <c r="F31" s="146" t="n">
        <f aca="false">E31</f>
        <v>0</v>
      </c>
      <c r="G31" s="59" t="s">
        <v>397</v>
      </c>
    </row>
    <row r="32" customFormat="false" ht="14.25" hidden="false" customHeight="false" outlineLevel="0" collapsed="false">
      <c r="A32" s="122" t="s">
        <v>404</v>
      </c>
      <c r="B32" s="59" t="s">
        <v>405</v>
      </c>
      <c r="C32" s="146" t="n">
        <v>90</v>
      </c>
      <c r="D32" s="146" t="n">
        <f aca="false">C32</f>
        <v>90</v>
      </c>
      <c r="E32" s="146" t="n">
        <f aca="false">D32</f>
        <v>90</v>
      </c>
      <c r="F32" s="146" t="n">
        <f aca="false">E32</f>
        <v>90</v>
      </c>
      <c r="G32" s="59" t="s">
        <v>397</v>
      </c>
    </row>
    <row r="33" customFormat="false" ht="14.25" hidden="false" customHeight="false" outlineLevel="0" collapsed="false">
      <c r="A33" s="148" t="s">
        <v>419</v>
      </c>
      <c r="B33" s="154" t="s">
        <v>420</v>
      </c>
      <c r="C33" s="155" t="n">
        <v>70</v>
      </c>
      <c r="D33" s="155" t="n">
        <f aca="false">C33</f>
        <v>70</v>
      </c>
      <c r="E33" s="155" t="n">
        <f aca="false">D33</f>
        <v>70</v>
      </c>
      <c r="F33" s="155" t="n">
        <f aca="false">E33</f>
        <v>70</v>
      </c>
      <c r="G33" s="59" t="s">
        <v>397</v>
      </c>
    </row>
    <row r="34" customFormat="false" ht="18.75" hidden="false" customHeight="false" outlineLevel="0" collapsed="false">
      <c r="A34" s="148" t="s">
        <v>421</v>
      </c>
      <c r="B34" s="59" t="s">
        <v>422</v>
      </c>
      <c r="C34" s="88" t="n">
        <f aca="false">C28*0.33</f>
        <v>9.9</v>
      </c>
      <c r="D34" s="88" t="n">
        <f aca="false">D28*0.5</f>
        <v>15</v>
      </c>
      <c r="E34" s="88" t="n">
        <f aca="false">E28*0.5</f>
        <v>15</v>
      </c>
      <c r="F34" s="88" t="n">
        <f aca="false">F28*0.5</f>
        <v>15</v>
      </c>
      <c r="G34" s="59" t="s">
        <v>397</v>
      </c>
    </row>
    <row r="35" customFormat="false" ht="14.25" hidden="false" customHeight="false" outlineLevel="0" collapsed="false">
      <c r="A35" s="59"/>
      <c r="B35" s="59" t="s">
        <v>407</v>
      </c>
      <c r="C35" s="88" t="n">
        <f aca="false">2*C29/(C26*C27)</f>
        <v>0</v>
      </c>
      <c r="D35" s="88" t="n">
        <f aca="false">2*D29/(D26*D27)</f>
        <v>0</v>
      </c>
      <c r="E35" s="88" t="n">
        <f aca="false">2*E29/(E26*E27)</f>
        <v>0</v>
      </c>
      <c r="F35" s="88" t="n">
        <f aca="false">2*F29/(F26*F27)</f>
        <v>0</v>
      </c>
      <c r="G35" s="59"/>
    </row>
    <row r="36" customFormat="false" ht="18.75" hidden="false" customHeight="false" outlineLevel="0" collapsed="false">
      <c r="A36" s="122" t="s">
        <v>408</v>
      </c>
      <c r="B36" s="59" t="s">
        <v>409</v>
      </c>
      <c r="C36" s="147" t="n">
        <f aca="false">SIN(RADIANS(C32+C31))/(SIN(RADIANS(C32-C30+C33-C34))*SIN(RADIANS(C33-C31)))*(SIN(RADIANS(C32+C33))*SIN(RADIANS(C33-C34))/SIN(RADIANS(C32))^2-C35*COS(RADIANS(C34))/SIN(RADIANS(C32)))</f>
        <v>0.492922717853796</v>
      </c>
      <c r="D36" s="147" t="n">
        <f aca="false">SIN(RADIANS(D32+D31))/(SIN(RADIANS(D32-D30+D33-D34))*SIN(RADIANS(D33-D31)))*(SIN(RADIANS(D32+D33))*SIN(RADIANS(D33-D34))/SIN(RADIANS(D32))^2-D35*COS(RADIANS(D34))/SIN(RADIANS(D32)))</f>
        <v>0.422381313888079</v>
      </c>
      <c r="E36" s="147" t="n">
        <f aca="false">SIN(RADIANS(E32+E31))/(SIN(RADIANS(E32-E30+E33-E34))*SIN(RADIANS(E33-E31)))*(SIN(RADIANS(E32+E33))*SIN(RADIANS(E33-E34))/SIN(RADIANS(E32))^2-E35*COS(RADIANS(E34))/SIN(RADIANS(E32)))</f>
        <v>0.422381313888079</v>
      </c>
      <c r="F36" s="147" t="n">
        <f aca="false">SIN(RADIANS(F32+F31))/(SIN(RADIANS(F32-F30+F33-F34))*SIN(RADIANS(F33-F31)))*(SIN(RADIANS(F32+F33))*SIN(RADIANS(F33-F34))/SIN(RADIANS(F32))^2-F35*COS(RADIANS(F34))/SIN(RADIANS(F32)))</f>
        <v>0.422381313888079</v>
      </c>
      <c r="G36" s="59"/>
    </row>
    <row r="37" customFormat="false" ht="18.75" hidden="false" customHeight="false" outlineLevel="0" collapsed="false">
      <c r="A37" s="148" t="s">
        <v>410</v>
      </c>
      <c r="B37" s="141" t="s">
        <v>411</v>
      </c>
      <c r="C37" s="149" t="n">
        <f aca="false">C27*C26*C36</f>
        <v>102.035002595736</v>
      </c>
      <c r="D37" s="149" t="n">
        <f aca="false">D27*D26*D36</f>
        <v>46.7576114474103</v>
      </c>
      <c r="E37" s="149" t="n">
        <f aca="false">E27*E26*E36</f>
        <v>75.2683501348556</v>
      </c>
      <c r="F37" s="149" t="n">
        <f aca="false">F27*F26*F36</f>
        <v>79.0697819598483</v>
      </c>
      <c r="G37" s="59" t="s">
        <v>286</v>
      </c>
    </row>
    <row r="38" customFormat="false" ht="16.5" hidden="false" customHeight="false" outlineLevel="0" collapsed="false">
      <c r="A38" s="122" t="s">
        <v>423</v>
      </c>
      <c r="B38" s="59"/>
      <c r="C38" s="88" t="n">
        <f aca="false">0.5*C26*C27^2*C36+C25*C36</f>
        <v>586.70126492548</v>
      </c>
      <c r="D38" s="88" t="n">
        <f aca="false">0.5*D26*D27^2*D36+D25*D36</f>
        <v>143.779655200787</v>
      </c>
      <c r="E38" s="88" t="n">
        <f aca="false">0.5*E26*E27^2*E36+E25*E36</f>
        <v>372.578333167535</v>
      </c>
      <c r="F38" s="88" t="n">
        <f aca="false">0.5*F26*F27^2*F36+F25*F36</f>
        <v>411.162866191211</v>
      </c>
      <c r="G38" s="59" t="s">
        <v>286</v>
      </c>
    </row>
    <row r="39" customFormat="false" ht="14.25" hidden="false" customHeight="false" outlineLevel="0" collapsed="false">
      <c r="A39" s="122" t="s">
        <v>413</v>
      </c>
      <c r="B39" s="59"/>
      <c r="C39" s="146" t="n">
        <v>1.35</v>
      </c>
      <c r="D39" s="146" t="n">
        <f aca="false">C39</f>
        <v>1.35</v>
      </c>
      <c r="E39" s="146" t="n">
        <f aca="false">D39</f>
        <v>1.35</v>
      </c>
      <c r="F39" s="146" t="n">
        <f aca="false">E39</f>
        <v>1.35</v>
      </c>
      <c r="G39" s="59"/>
    </row>
    <row r="40" customFormat="false" ht="16.5" hidden="false" customHeight="false" outlineLevel="0" collapsed="false">
      <c r="A40" s="122" t="s">
        <v>414</v>
      </c>
      <c r="B40" s="59"/>
      <c r="C40" s="149" t="n">
        <f aca="false">C37*C39</f>
        <v>137.747253504243</v>
      </c>
      <c r="D40" s="149" t="n">
        <f aca="false">D37*D39</f>
        <v>63.1227754540039</v>
      </c>
      <c r="E40" s="149" t="n">
        <f aca="false">E37*E39</f>
        <v>101.612272682055</v>
      </c>
      <c r="F40" s="149" t="n">
        <f aca="false">F37*F39</f>
        <v>106.744205645795</v>
      </c>
      <c r="G40" s="59" t="s">
        <v>286</v>
      </c>
    </row>
    <row r="41" customFormat="false" ht="16.5" hidden="false" customHeight="false" outlineLevel="0" collapsed="false">
      <c r="A41" s="122" t="s">
        <v>424</v>
      </c>
      <c r="B41" s="84"/>
      <c r="C41" s="151" t="n">
        <f aca="false">C38*C39</f>
        <v>792.046707649398</v>
      </c>
      <c r="D41" s="151" t="n">
        <f aca="false">D38*D39</f>
        <v>194.102534521062</v>
      </c>
      <c r="E41" s="151" t="n">
        <f aca="false">E38*E39</f>
        <v>502.980749776173</v>
      </c>
      <c r="F41" s="151" t="n">
        <f aca="false">F38*F39</f>
        <v>555.069869358135</v>
      </c>
      <c r="G41" s="84" t="s">
        <v>286</v>
      </c>
    </row>
    <row r="42" customFormat="false" ht="14.25" hidden="false" customHeight="false" outlineLevel="0" collapsed="false">
      <c r="A42" s="153"/>
      <c r="B42" s="153"/>
      <c r="C42" s="156"/>
      <c r="D42" s="156"/>
      <c r="E42" s="156"/>
      <c r="F42" s="156"/>
      <c r="G42" s="153"/>
    </row>
    <row r="43" customFormat="false" ht="14.25" hidden="false" customHeight="false" outlineLevel="0" collapsed="false">
      <c r="A43" s="153"/>
      <c r="B43" s="153"/>
      <c r="C43" s="156"/>
      <c r="D43" s="156"/>
      <c r="E43" s="156"/>
      <c r="F43" s="156"/>
      <c r="G43" s="153"/>
    </row>
    <row r="44" customFormat="false" ht="14.25" hidden="false" customHeight="false" outlineLevel="0" collapsed="false">
      <c r="A44" s="153"/>
      <c r="B44" s="153"/>
      <c r="C44" s="137"/>
      <c r="D44" s="137"/>
      <c r="E44" s="137"/>
      <c r="F44" s="137"/>
      <c r="G44" s="153"/>
    </row>
    <row r="45" customFormat="false" ht="14.25" hidden="false" customHeight="false" outlineLevel="0" collapsed="false">
      <c r="A45" s="153"/>
      <c r="B45" s="153"/>
      <c r="C45" s="156"/>
      <c r="D45" s="156"/>
      <c r="E45" s="156"/>
      <c r="F45" s="156"/>
      <c r="G45" s="153"/>
    </row>
    <row r="46" customFormat="false" ht="14.25" hidden="false" customHeight="false" outlineLevel="0" collapsed="false">
      <c r="A46" s="122" t="s">
        <v>425</v>
      </c>
      <c r="B46" s="59"/>
      <c r="C46" s="59"/>
      <c r="D46" s="59"/>
      <c r="E46" s="59"/>
      <c r="F46" s="144"/>
      <c r="G46" s="59"/>
    </row>
    <row r="47" customFormat="false" ht="18.75" hidden="false" customHeight="false" outlineLevel="0" collapsed="false">
      <c r="A47" s="122" t="s">
        <v>426</v>
      </c>
      <c r="B47" s="59"/>
      <c r="C47" s="59"/>
      <c r="D47" s="59"/>
      <c r="E47" s="59"/>
      <c r="F47" s="145"/>
      <c r="G47" s="59"/>
    </row>
    <row r="48" customFormat="false" ht="18.75" hidden="false" customHeight="false" outlineLevel="0" collapsed="false">
      <c r="A48" s="122" t="s">
        <v>427</v>
      </c>
      <c r="B48" s="59" t="s">
        <v>428</v>
      </c>
      <c r="C48" s="146" t="n">
        <v>80</v>
      </c>
      <c r="D48" s="146" t="n">
        <f aca="false">C48</f>
        <v>80</v>
      </c>
      <c r="E48" s="146" t="n">
        <f aca="false">D48</f>
        <v>80</v>
      </c>
      <c r="F48" s="146" t="n">
        <f aca="false">E48</f>
        <v>80</v>
      </c>
      <c r="G48" s="59" t="s">
        <v>359</v>
      </c>
    </row>
    <row r="49" customFormat="false" ht="16.5" hidden="false" customHeight="false" outlineLevel="0" collapsed="false">
      <c r="A49" s="122" t="s">
        <v>391</v>
      </c>
      <c r="B49" s="59" t="s">
        <v>392</v>
      </c>
      <c r="C49" s="146" t="n">
        <v>19.5</v>
      </c>
      <c r="D49" s="146" t="n">
        <f aca="false">C49</f>
        <v>19.5</v>
      </c>
      <c r="E49" s="146" t="n">
        <f aca="false">D49</f>
        <v>19.5</v>
      </c>
      <c r="F49" s="146" t="n">
        <f aca="false">E49</f>
        <v>19.5</v>
      </c>
      <c r="G49" s="59" t="s">
        <v>354</v>
      </c>
    </row>
    <row r="50" customFormat="false" ht="14.25" hidden="false" customHeight="false" outlineLevel="0" collapsed="false">
      <c r="A50" s="122" t="s">
        <v>393</v>
      </c>
      <c r="B50" s="59" t="s">
        <v>394</v>
      </c>
      <c r="C50" s="146" t="n">
        <v>4.5</v>
      </c>
      <c r="D50" s="146" t="n">
        <v>7</v>
      </c>
      <c r="E50" s="146" t="n">
        <v>9.9</v>
      </c>
      <c r="F50" s="146" t="n">
        <v>10.4</v>
      </c>
      <c r="G50" s="59" t="s">
        <v>90</v>
      </c>
    </row>
    <row r="51" customFormat="false" ht="18.75" hidden="false" customHeight="false" outlineLevel="0" collapsed="false">
      <c r="A51" s="122" t="s">
        <v>395</v>
      </c>
      <c r="B51" s="59" t="s">
        <v>396</v>
      </c>
      <c r="C51" s="146" t="n">
        <v>30</v>
      </c>
      <c r="D51" s="146" t="n">
        <f aca="false">C51</f>
        <v>30</v>
      </c>
      <c r="E51" s="146" t="n">
        <f aca="false">D51</f>
        <v>30</v>
      </c>
      <c r="F51" s="146" t="n">
        <f aca="false">E51</f>
        <v>30</v>
      </c>
      <c r="G51" s="59" t="s">
        <v>397</v>
      </c>
    </row>
    <row r="52" customFormat="false" ht="14.25" hidden="false" customHeight="false" outlineLevel="0" collapsed="false">
      <c r="A52" s="122" t="s">
        <v>429</v>
      </c>
      <c r="B52" s="141" t="s">
        <v>323</v>
      </c>
      <c r="C52" s="146" t="n">
        <v>2.3</v>
      </c>
      <c r="D52" s="43" t="n">
        <v>1</v>
      </c>
      <c r="E52" s="43" t="n">
        <v>2</v>
      </c>
      <c r="F52" s="43" t="n">
        <v>3</v>
      </c>
      <c r="G52" s="154" t="s">
        <v>90</v>
      </c>
    </row>
    <row r="53" customFormat="false" ht="14.25" hidden="false" customHeight="false" outlineLevel="0" collapsed="false">
      <c r="A53" s="59"/>
      <c r="B53" s="59" t="s">
        <v>307</v>
      </c>
      <c r="C53" s="88" t="n">
        <f aca="false">45+C51/2</f>
        <v>60</v>
      </c>
      <c r="D53" s="88" t="n">
        <f aca="false">45+D51/2</f>
        <v>60</v>
      </c>
      <c r="E53" s="88" t="n">
        <f aca="false">45+E51/2</f>
        <v>60</v>
      </c>
      <c r="F53" s="88" t="n">
        <f aca="false">45+F51/2</f>
        <v>60</v>
      </c>
      <c r="G53" s="59" t="s">
        <v>397</v>
      </c>
    </row>
    <row r="54" customFormat="false" ht="14.25" hidden="false" customHeight="false" outlineLevel="0" collapsed="false">
      <c r="A54" s="122" t="s">
        <v>430</v>
      </c>
      <c r="B54" s="59" t="s">
        <v>350</v>
      </c>
      <c r="C54" s="145" t="n">
        <f aca="false">C52*(TAN(RADIANS(C53))-TAN(RADIANS(C51)))</f>
        <v>2.65581123827228</v>
      </c>
      <c r="D54" s="145" t="n">
        <f aca="false">D52*(TAN(RADIANS(D53))-TAN(RADIANS(D51)))</f>
        <v>1.15470053837925</v>
      </c>
      <c r="E54" s="145" t="n">
        <f aca="false">E52*(TAN(RADIANS(E53))-TAN(RADIANS(E51)))</f>
        <v>2.3094010767585</v>
      </c>
      <c r="F54" s="145" t="n">
        <f aca="false">F52*(TAN(RADIANS(F53))-TAN(RADIANS(F51)))</f>
        <v>3.46410161513775</v>
      </c>
      <c r="G54" s="154" t="s">
        <v>90</v>
      </c>
    </row>
    <row r="55" customFormat="false" ht="18.75" hidden="false" customHeight="false" outlineLevel="0" collapsed="false">
      <c r="A55" s="122" t="s">
        <v>408</v>
      </c>
      <c r="B55" s="59" t="s">
        <v>409</v>
      </c>
      <c r="C55" s="147" t="n">
        <f aca="false">TAN(RADIANS(45-C51/2))^2</f>
        <v>0.333333333333333</v>
      </c>
      <c r="D55" s="147" t="n">
        <f aca="false">TAN(RADIANS(45-D51/2))^2</f>
        <v>0.333333333333333</v>
      </c>
      <c r="E55" s="147" t="n">
        <f aca="false">TAN(RADIANS(45-E51/2))^2</f>
        <v>0.333333333333333</v>
      </c>
      <c r="F55" s="147" t="n">
        <f aca="false">TAN(RADIANS(45-F51/2))^2</f>
        <v>0.333333333333333</v>
      </c>
      <c r="G55" s="59"/>
    </row>
    <row r="56" customFormat="false" ht="18.75" hidden="false" customHeight="false" outlineLevel="0" collapsed="false">
      <c r="A56" s="148" t="s">
        <v>431</v>
      </c>
      <c r="B56" s="141" t="s">
        <v>432</v>
      </c>
      <c r="C56" s="149" t="n">
        <f aca="false">(2*C48/C54)*SQRT(C55)</f>
        <v>34.7826086956522</v>
      </c>
      <c r="D56" s="149" t="n">
        <f aca="false">(2*D48/D54)*SQRT(D55)</f>
        <v>80</v>
      </c>
      <c r="E56" s="149" t="n">
        <f aca="false">(2*E48/E54)*SQRT(E55)</f>
        <v>40</v>
      </c>
      <c r="F56" s="149" t="n">
        <f aca="false">(2*F48/F54)*SQRT(F55)</f>
        <v>26.6666666666667</v>
      </c>
      <c r="G56" s="59" t="s">
        <v>286</v>
      </c>
    </row>
    <row r="57" customFormat="false" ht="16.5" hidden="false" customHeight="false" outlineLevel="0" collapsed="false">
      <c r="A57" s="122" t="s">
        <v>433</v>
      </c>
      <c r="B57" s="59"/>
      <c r="C57" s="88" t="n">
        <f aca="false">0.5*C54*C56</f>
        <v>46.1880215351701</v>
      </c>
      <c r="D57" s="88" t="n">
        <f aca="false">0.5*D54*D56</f>
        <v>46.1880215351701</v>
      </c>
      <c r="E57" s="88" t="n">
        <f aca="false">0.5*E54*E56</f>
        <v>46.1880215351701</v>
      </c>
      <c r="F57" s="88" t="n">
        <f aca="false">0.5*F54*F56</f>
        <v>46.1880215351701</v>
      </c>
      <c r="G57" s="59" t="s">
        <v>286</v>
      </c>
    </row>
    <row r="58" customFormat="false" ht="14.25" hidden="false" customHeight="false" outlineLevel="0" collapsed="false">
      <c r="A58" s="122" t="s">
        <v>413</v>
      </c>
      <c r="B58" s="59"/>
      <c r="C58" s="146" t="n">
        <v>1.35</v>
      </c>
      <c r="D58" s="146" t="n">
        <v>1.35</v>
      </c>
      <c r="E58" s="146" t="n">
        <v>1.35</v>
      </c>
      <c r="F58" s="146" t="n">
        <v>1.35</v>
      </c>
      <c r="G58" s="59"/>
    </row>
    <row r="59" customFormat="false" ht="16.5" hidden="false" customHeight="false" outlineLevel="0" collapsed="false">
      <c r="A59" s="122" t="s">
        <v>434</v>
      </c>
      <c r="B59" s="59"/>
      <c r="C59" s="149" t="n">
        <f aca="false">C56*C58</f>
        <v>46.9565217391305</v>
      </c>
      <c r="D59" s="149" t="n">
        <f aca="false">D56*D58</f>
        <v>108</v>
      </c>
      <c r="E59" s="149" t="n">
        <f aca="false">E56*E58</f>
        <v>54</v>
      </c>
      <c r="F59" s="149" t="n">
        <f aca="false">F56*F58</f>
        <v>36</v>
      </c>
      <c r="G59" s="59" t="s">
        <v>286</v>
      </c>
    </row>
    <row r="60" customFormat="false" ht="16.5" hidden="false" customHeight="false" outlineLevel="0" collapsed="false">
      <c r="A60" s="122" t="s">
        <v>435</v>
      </c>
      <c r="B60" s="84"/>
      <c r="C60" s="151" t="n">
        <f aca="false">C57*C58</f>
        <v>62.3538290724796</v>
      </c>
      <c r="D60" s="151" t="n">
        <f aca="false">D57*D58</f>
        <v>62.3538290724796</v>
      </c>
      <c r="E60" s="151" t="n">
        <f aca="false">E57*E58</f>
        <v>62.3538290724796</v>
      </c>
      <c r="F60" s="151" t="n">
        <f aca="false">F57*F58</f>
        <v>62.3538290724796</v>
      </c>
      <c r="G60" s="84" t="s">
        <v>286</v>
      </c>
    </row>
    <row r="65" customFormat="false" ht="14.25" hidden="false" customHeight="false" outlineLevel="0" collapsed="false">
      <c r="A65" s="122" t="s">
        <v>436</v>
      </c>
      <c r="B65" s="59"/>
      <c r="C65" s="59"/>
      <c r="D65" s="59"/>
      <c r="E65" s="59"/>
      <c r="F65" s="144"/>
      <c r="G65" s="59"/>
    </row>
    <row r="66" customFormat="false" ht="14.25" hidden="false" customHeight="false" outlineLevel="0" collapsed="false">
      <c r="A66" s="122" t="s">
        <v>437</v>
      </c>
      <c r="B66" s="59"/>
      <c r="C66" s="59"/>
      <c r="D66" s="59"/>
      <c r="E66" s="59"/>
      <c r="F66" s="145"/>
      <c r="G66" s="59"/>
    </row>
    <row r="67" customFormat="false" ht="18.75" hidden="false" customHeight="false" outlineLevel="0" collapsed="false">
      <c r="A67" s="122" t="s">
        <v>438</v>
      </c>
      <c r="B67" s="59" t="s">
        <v>439</v>
      </c>
      <c r="C67" s="146" t="n">
        <v>80</v>
      </c>
      <c r="D67" s="146" t="n">
        <f aca="false">C67</f>
        <v>80</v>
      </c>
      <c r="E67" s="146" t="n">
        <f aca="false">D67</f>
        <v>80</v>
      </c>
      <c r="F67" s="146" t="n">
        <f aca="false">E67</f>
        <v>80</v>
      </c>
      <c r="G67" s="59" t="s">
        <v>359</v>
      </c>
    </row>
    <row r="68" customFormat="false" ht="16.5" hidden="false" customHeight="false" outlineLevel="0" collapsed="false">
      <c r="A68" s="122" t="s">
        <v>391</v>
      </c>
      <c r="B68" s="59" t="s">
        <v>392</v>
      </c>
      <c r="C68" s="146" t="n">
        <v>19.5</v>
      </c>
      <c r="D68" s="146" t="n">
        <f aca="false">C68</f>
        <v>19.5</v>
      </c>
      <c r="E68" s="146" t="n">
        <f aca="false">D68</f>
        <v>19.5</v>
      </c>
      <c r="F68" s="146" t="n">
        <f aca="false">E68</f>
        <v>19.5</v>
      </c>
      <c r="G68" s="59" t="s">
        <v>354</v>
      </c>
    </row>
    <row r="69" customFormat="false" ht="14.25" hidden="false" customHeight="false" outlineLevel="0" collapsed="false">
      <c r="A69" s="122" t="s">
        <v>393</v>
      </c>
      <c r="B69" s="59" t="s">
        <v>394</v>
      </c>
      <c r="C69" s="146" t="n">
        <v>4.5</v>
      </c>
      <c r="D69" s="146" t="n">
        <f aca="false">C69</f>
        <v>4.5</v>
      </c>
      <c r="E69" s="146" t="n">
        <f aca="false">D69</f>
        <v>4.5</v>
      </c>
      <c r="F69" s="146" t="n">
        <f aca="false">E69</f>
        <v>4.5</v>
      </c>
      <c r="G69" s="59" t="s">
        <v>90</v>
      </c>
    </row>
    <row r="70" customFormat="false" ht="18.75" hidden="false" customHeight="false" outlineLevel="0" collapsed="false">
      <c r="A70" s="122" t="s">
        <v>395</v>
      </c>
      <c r="B70" s="59" t="s">
        <v>396</v>
      </c>
      <c r="C70" s="146" t="n">
        <v>30</v>
      </c>
      <c r="D70" s="146" t="n">
        <f aca="false">C70</f>
        <v>30</v>
      </c>
      <c r="E70" s="146" t="n">
        <f aca="false">D70</f>
        <v>30</v>
      </c>
      <c r="F70" s="146" t="n">
        <f aca="false">E70</f>
        <v>30</v>
      </c>
      <c r="G70" s="59" t="s">
        <v>397</v>
      </c>
    </row>
    <row r="71" customFormat="false" ht="14.25" hidden="false" customHeight="false" outlineLevel="0" collapsed="false">
      <c r="A71" s="122" t="s">
        <v>429</v>
      </c>
      <c r="B71" s="141" t="s">
        <v>323</v>
      </c>
      <c r="C71" s="146" t="n">
        <v>1.8</v>
      </c>
      <c r="D71" s="43" t="n">
        <f aca="false">C71</f>
        <v>1.8</v>
      </c>
      <c r="E71" s="43" t="n">
        <f aca="false">D71</f>
        <v>1.8</v>
      </c>
      <c r="F71" s="43" t="n">
        <f aca="false">E71</f>
        <v>1.8</v>
      </c>
      <c r="G71" s="157" t="s">
        <v>90</v>
      </c>
    </row>
    <row r="72" customFormat="false" ht="14.25" hidden="false" customHeight="false" outlineLevel="0" collapsed="false">
      <c r="A72" s="148" t="s">
        <v>440</v>
      </c>
      <c r="B72" s="153" t="s">
        <v>101</v>
      </c>
      <c r="C72" s="155" t="n">
        <v>1.1</v>
      </c>
      <c r="D72" s="155" t="n">
        <f aca="false">C72</f>
        <v>1.1</v>
      </c>
      <c r="E72" s="155" t="n">
        <f aca="false">D72</f>
        <v>1.1</v>
      </c>
      <c r="F72" s="155" t="n">
        <f aca="false">E72</f>
        <v>1.1</v>
      </c>
      <c r="G72" s="157" t="s">
        <v>90</v>
      </c>
    </row>
    <row r="73" customFormat="false" ht="14.25" hidden="false" customHeight="false" outlineLevel="0" collapsed="false">
      <c r="A73" s="59"/>
      <c r="B73" s="59" t="s">
        <v>307</v>
      </c>
      <c r="C73" s="88" t="n">
        <f aca="false">45+C70/2</f>
        <v>60</v>
      </c>
      <c r="D73" s="88" t="n">
        <f aca="false">45+D70/2</f>
        <v>60</v>
      </c>
      <c r="E73" s="88" t="n">
        <f aca="false">45+E70/2</f>
        <v>60</v>
      </c>
      <c r="F73" s="88" t="n">
        <f aca="false">45+F70/2</f>
        <v>60</v>
      </c>
      <c r="G73" s="59" t="s">
        <v>397</v>
      </c>
    </row>
    <row r="74" customFormat="false" ht="18.75" hidden="false" customHeight="false" outlineLevel="0" collapsed="false">
      <c r="A74" s="122" t="s">
        <v>408</v>
      </c>
      <c r="B74" s="59" t="s">
        <v>409</v>
      </c>
      <c r="C74" s="147" t="n">
        <f aca="false">TAN(RADIANS(45-C70/2))^2</f>
        <v>0.333333333333333</v>
      </c>
      <c r="D74" s="147" t="n">
        <f aca="false">TAN(RADIANS(45-D70/2))^2</f>
        <v>0.333333333333333</v>
      </c>
      <c r="E74" s="147" t="n">
        <f aca="false">TAN(RADIANS(45-E70/2))^2</f>
        <v>0.333333333333333</v>
      </c>
      <c r="F74" s="147" t="n">
        <f aca="false">TAN(RADIANS(45-F70/2))^2</f>
        <v>0.333333333333333</v>
      </c>
      <c r="G74" s="59"/>
    </row>
    <row r="75" customFormat="false" ht="18.75" hidden="false" customHeight="false" outlineLevel="0" collapsed="false">
      <c r="A75" s="148" t="s">
        <v>431</v>
      </c>
      <c r="B75" s="141" t="s">
        <v>441</v>
      </c>
      <c r="C75" s="149" t="n">
        <f aca="false">C74*C67</f>
        <v>26.6666666666667</v>
      </c>
      <c r="D75" s="149" t="n">
        <f aca="false">D74*D67</f>
        <v>26.6666666666667</v>
      </c>
      <c r="E75" s="149" t="n">
        <f aca="false">E74*E67</f>
        <v>26.6666666666667</v>
      </c>
      <c r="F75" s="149" t="n">
        <f aca="false">F74*F67</f>
        <v>26.6666666666667</v>
      </c>
      <c r="G75" s="59" t="s">
        <v>286</v>
      </c>
    </row>
    <row r="76" customFormat="false" ht="18.75" hidden="false" customHeight="false" outlineLevel="0" collapsed="false">
      <c r="A76" s="122" t="s">
        <v>433</v>
      </c>
      <c r="B76" s="141" t="s">
        <v>442</v>
      </c>
      <c r="C76" s="88" t="n">
        <f aca="false">IF(C71*TAN(RADIANS(C73))&gt;C69,0,IF((C71+C72)*TAN(RADIANS(C73))&gt;C69,C75*(C69-C71*TAN(RADIANS(C73))),C75*C72*TAN(RADIANS(C73))))</f>
        <v>36.8615612366939</v>
      </c>
      <c r="D76" s="88" t="n">
        <f aca="false">IF(D71*TAN(RADIANS(D73))&gt;D69,0,IF((D71+D72)*TAN(RADIANS(D73))&gt;D69,D75*(D69-D71*TAN(RADIANS(D73))),D75*D72*TAN(RADIANS(D73))))</f>
        <v>36.8615612366939</v>
      </c>
      <c r="E76" s="88" t="n">
        <f aca="false">IF(E71*TAN(RADIANS(E73))&gt;E69,0,IF((E71+E72)*TAN(RADIANS(E73))&gt;E69,E75*(E69-E71*TAN(RADIANS(E73))),E75*E72*TAN(RADIANS(E73))))</f>
        <v>36.8615612366939</v>
      </c>
      <c r="F76" s="88" t="n">
        <f aca="false">IF(F71*TAN(RADIANS(F73))&gt;F69,0,IF((F71+F72)*TAN(RADIANS(F73))&gt;F69,F75*(F69-F71*TAN(RADIANS(F73))),F75*F72*TAN(RADIANS(F73))))</f>
        <v>36.8615612366939</v>
      </c>
      <c r="G76" s="59" t="s">
        <v>286</v>
      </c>
    </row>
    <row r="77" customFormat="false" ht="14.25" hidden="false" customHeight="false" outlineLevel="0" collapsed="false">
      <c r="A77" s="122" t="s">
        <v>413</v>
      </c>
      <c r="B77" s="59"/>
      <c r="C77" s="146" t="n">
        <v>1.35</v>
      </c>
      <c r="D77" s="146" t="n">
        <v>1.35</v>
      </c>
      <c r="E77" s="146" t="n">
        <v>1.35</v>
      </c>
      <c r="F77" s="146" t="n">
        <v>1.35</v>
      </c>
      <c r="G77" s="59"/>
    </row>
    <row r="78" customFormat="false" ht="16.5" hidden="false" customHeight="false" outlineLevel="0" collapsed="false">
      <c r="A78" s="122" t="s">
        <v>414</v>
      </c>
      <c r="B78" s="59"/>
      <c r="C78" s="149" t="n">
        <f aca="false">C75*C77</f>
        <v>36</v>
      </c>
      <c r="D78" s="149" t="n">
        <f aca="false">D75*D77</f>
        <v>36</v>
      </c>
      <c r="E78" s="149" t="n">
        <f aca="false">E75*E77</f>
        <v>36</v>
      </c>
      <c r="F78" s="149" t="n">
        <f aca="false">F75*F77</f>
        <v>36</v>
      </c>
      <c r="G78" s="59" t="s">
        <v>286</v>
      </c>
    </row>
    <row r="79" customFormat="false" ht="16.5" hidden="false" customHeight="false" outlineLevel="0" collapsed="false">
      <c r="A79" s="122" t="s">
        <v>424</v>
      </c>
      <c r="B79" s="84"/>
      <c r="C79" s="151" t="n">
        <f aca="false">C76*C77</f>
        <v>49.7631076695368</v>
      </c>
      <c r="D79" s="151" t="n">
        <f aca="false">D76*D77</f>
        <v>49.7631076695368</v>
      </c>
      <c r="E79" s="151" t="n">
        <f aca="false">E76*E77</f>
        <v>49.7631076695368</v>
      </c>
      <c r="F79" s="151" t="n">
        <f aca="false">F76*F77</f>
        <v>49.7631076695368</v>
      </c>
      <c r="G79" s="84" t="s">
        <v>286</v>
      </c>
    </row>
    <row r="84" customFormat="false" ht="14.25" hidden="false" customHeight="false" outlineLevel="0" collapsed="false">
      <c r="A84" s="158" t="s">
        <v>443</v>
      </c>
      <c r="B84" s="158"/>
      <c r="C84" s="158"/>
      <c r="D84" s="158"/>
      <c r="E84" s="158"/>
      <c r="F84" s="158"/>
    </row>
    <row r="85" customFormat="false" ht="14.25" hidden="false" customHeight="false" outlineLevel="0" collapsed="false">
      <c r="A85" s="122" t="s">
        <v>444</v>
      </c>
      <c r="B85" s="59"/>
      <c r="C85" s="59"/>
      <c r="D85" s="59"/>
      <c r="E85" s="59"/>
      <c r="F85" s="59"/>
    </row>
    <row r="86" customFormat="false" ht="14.25" hidden="false" customHeight="false" outlineLevel="0" collapsed="false">
      <c r="A86" s="122" t="s">
        <v>390</v>
      </c>
      <c r="B86" s="59" t="s">
        <v>358</v>
      </c>
      <c r="C86" s="146" t="n">
        <v>4</v>
      </c>
      <c r="D86" s="146" t="n">
        <f aca="false">C86</f>
        <v>4</v>
      </c>
      <c r="E86" s="146" t="n">
        <f aca="false">D86</f>
        <v>4</v>
      </c>
      <c r="F86" s="146" t="n">
        <f aca="false">E86</f>
        <v>4</v>
      </c>
    </row>
    <row r="87" customFormat="false" ht="14.25" hidden="false" customHeight="false" outlineLevel="0" collapsed="false">
      <c r="A87" s="122" t="s">
        <v>391</v>
      </c>
      <c r="B87" s="59" t="s">
        <v>392</v>
      </c>
      <c r="C87" s="146" t="n">
        <v>20</v>
      </c>
      <c r="D87" s="146" t="n">
        <v>20</v>
      </c>
      <c r="E87" s="146" t="n">
        <v>20</v>
      </c>
      <c r="F87" s="146" t="n">
        <v>20</v>
      </c>
    </row>
    <row r="88" customFormat="false" ht="14.25" hidden="false" customHeight="false" outlineLevel="0" collapsed="false">
      <c r="A88" s="122" t="s">
        <v>393</v>
      </c>
      <c r="B88" s="59" t="s">
        <v>394</v>
      </c>
      <c r="C88" s="146" t="n">
        <v>0.01</v>
      </c>
      <c r="D88" s="146" t="n">
        <v>2</v>
      </c>
      <c r="E88" s="146" t="n">
        <v>4.2</v>
      </c>
      <c r="F88" s="146" t="n">
        <v>6</v>
      </c>
    </row>
    <row r="89" customFormat="false" ht="18.75" hidden="false" customHeight="false" outlineLevel="0" collapsed="false">
      <c r="A89" s="122" t="s">
        <v>445</v>
      </c>
      <c r="B89" s="59" t="s">
        <v>446</v>
      </c>
      <c r="C89" s="147" t="n">
        <v>0.5</v>
      </c>
      <c r="D89" s="147" t="n">
        <v>0.5</v>
      </c>
      <c r="E89" s="147" t="n">
        <v>0.5</v>
      </c>
      <c r="F89" s="147" t="n">
        <v>0.5</v>
      </c>
    </row>
    <row r="90" customFormat="false" ht="18.75" hidden="false" customHeight="false" outlineLevel="0" collapsed="false">
      <c r="A90" s="159" t="s">
        <v>410</v>
      </c>
      <c r="B90" s="59" t="s">
        <v>447</v>
      </c>
      <c r="C90" s="149" t="n">
        <f aca="false">(C87*C88+C86)*C89</f>
        <v>2.1</v>
      </c>
      <c r="D90" s="149" t="n">
        <f aca="false">(D87*D88+D86)*D89</f>
        <v>22</v>
      </c>
      <c r="E90" s="149" t="n">
        <f aca="false">(E87*E88+E86)*E89</f>
        <v>44</v>
      </c>
      <c r="F90" s="149" t="n">
        <f aca="false">(F87*F88+F86)*F89</f>
        <v>62</v>
      </c>
      <c r="H90" s="160" t="n">
        <f aca="false">(C90+(D90-C90)/2+C90)*(D88-C88)/2/2</f>
        <v>7.039625</v>
      </c>
      <c r="I90" s="160" t="n">
        <f aca="false">(D90+(E90-D90)/2+(D90-C90)/2+C90)*((E88-D88)+(D88-C88))/2/2</f>
        <v>47.189875</v>
      </c>
      <c r="J90" s="160" t="n">
        <f aca="false">(E90+(F90-E90)/2+(E90-D90)/2+D90)*((F88-E88)+(E88-D88))/2/2</f>
        <v>86</v>
      </c>
      <c r="K90" s="160" t="n">
        <f aca="false">((F90-E90)/2+E90+F90)*(F88-E88)/2/2</f>
        <v>51.75</v>
      </c>
    </row>
    <row r="91" customFormat="false" ht="14.25" hidden="false" customHeight="false" outlineLevel="0" collapsed="false">
      <c r="A91" s="122" t="s">
        <v>412</v>
      </c>
      <c r="B91" s="59"/>
      <c r="C91" s="151" t="n">
        <f aca="false">(0.5*C87*C88^2+C86)*C89</f>
        <v>2.0005</v>
      </c>
      <c r="D91" s="151" t="n">
        <f aca="false">(0.5*D87*D88^2+D86)*D89</f>
        <v>22</v>
      </c>
      <c r="E91" s="151" t="n">
        <f aca="false">(0.5*E87*E88^2+E86)*E89</f>
        <v>90.2</v>
      </c>
      <c r="F91" s="151" t="n">
        <f aca="false">(0.5*F87*F88^2+F86)*F89</f>
        <v>182</v>
      </c>
    </row>
    <row r="92" customFormat="false" ht="14.25" hidden="false" customHeight="false" outlineLevel="0" collapsed="false">
      <c r="A92" s="122" t="s">
        <v>413</v>
      </c>
      <c r="B92" s="59"/>
      <c r="C92" s="146" t="n">
        <v>1.35</v>
      </c>
      <c r="D92" s="146" t="n">
        <f aca="false">C92</f>
        <v>1.35</v>
      </c>
      <c r="E92" s="146" t="n">
        <f aca="false">D92</f>
        <v>1.35</v>
      </c>
      <c r="F92" s="146" t="n">
        <f aca="false">E92</f>
        <v>1.35</v>
      </c>
    </row>
    <row r="93" customFormat="false" ht="14.25" hidden="false" customHeight="false" outlineLevel="0" collapsed="false">
      <c r="A93" s="122" t="s">
        <v>414</v>
      </c>
      <c r="B93" s="59"/>
      <c r="C93" s="149" t="n">
        <f aca="false">C90*C92</f>
        <v>2.835</v>
      </c>
      <c r="D93" s="149" t="n">
        <f aca="false">D90*D92</f>
        <v>29.7</v>
      </c>
      <c r="E93" s="149" t="n">
        <f aca="false">E90*E92</f>
        <v>59.4</v>
      </c>
      <c r="F93" s="149" t="n">
        <f aca="false">F90*F92</f>
        <v>83.7</v>
      </c>
    </row>
    <row r="94" customFormat="false" ht="14.25" hidden="false" customHeight="false" outlineLevel="0" collapsed="false">
      <c r="A94" s="122" t="s">
        <v>415</v>
      </c>
      <c r="B94" s="59"/>
      <c r="C94" s="151" t="n">
        <f aca="false">C91*C92</f>
        <v>2.700675</v>
      </c>
      <c r="D94" s="151" t="n">
        <f aca="false">D91*D92</f>
        <v>29.7</v>
      </c>
      <c r="E94" s="151" t="n">
        <f aca="false">E91*E92</f>
        <v>121.77</v>
      </c>
      <c r="F94" s="151" t="n">
        <f aca="false">F91*F92</f>
        <v>245.7</v>
      </c>
    </row>
    <row r="95" customFormat="false" ht="14.25" hidden="false" customHeight="false" outlineLevel="0" collapsed="false">
      <c r="A95" s="59"/>
      <c r="B95" s="59"/>
      <c r="C95" s="88"/>
      <c r="D95" s="88"/>
      <c r="E95" s="88"/>
      <c r="F95" s="88"/>
    </row>
  </sheetData>
  <mergeCells count="2">
    <mergeCell ref="A1:G1"/>
    <mergeCell ref="A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1.87"/>
    <col collapsed="false" customWidth="true" hidden="false" outlineLevel="0" max="3" min="3" style="0" width="13.87"/>
    <col collapsed="false" customWidth="true" hidden="false" outlineLevel="0" max="5" min="5" style="0" width="2.99"/>
    <col collapsed="false" customWidth="true" hidden="false" outlineLevel="0" max="6" min="6" style="0" width="15.37"/>
    <col collapsed="false" customWidth="true" hidden="false" outlineLevel="0" max="17" min="17" style="0" width="15.37"/>
    <col collapsed="false" customWidth="true" hidden="false" outlineLevel="0" max="22" min="22" style="0" width="14.62"/>
  </cols>
  <sheetData>
    <row r="1" customFormat="false" ht="31.5" hidden="false" customHeight="false" outlineLevel="0" collapsed="false">
      <c r="A1" s="161" t="s">
        <v>98</v>
      </c>
      <c r="B1" s="161"/>
      <c r="C1" s="161"/>
      <c r="D1" s="161"/>
      <c r="E1" s="161"/>
      <c r="F1" s="161"/>
      <c r="G1" s="161"/>
    </row>
    <row r="2" customFormat="false" ht="18" hidden="false" customHeight="true" outlineLevel="0" collapsed="false">
      <c r="A2" s="130" t="s">
        <v>448</v>
      </c>
      <c r="B2" s="38"/>
      <c r="C2" s="38"/>
      <c r="D2" s="38"/>
      <c r="E2" s="38"/>
      <c r="F2" s="38"/>
      <c r="G2" s="38"/>
    </row>
    <row r="3" customFormat="false" ht="18" hidden="false" customHeight="true" outlineLevel="0" collapsed="false">
      <c r="A3" s="39" t="s">
        <v>100</v>
      </c>
      <c r="B3" s="0" t="s">
        <v>101</v>
      </c>
      <c r="C3" s="40" t="n">
        <v>1600</v>
      </c>
      <c r="D3" s="41" t="s">
        <v>102</v>
      </c>
    </row>
    <row r="4" customFormat="false" ht="18" hidden="false" customHeight="true" outlineLevel="0" collapsed="false">
      <c r="A4" s="39" t="s">
        <v>103</v>
      </c>
      <c r="B4" s="0" t="s">
        <v>104</v>
      </c>
      <c r="C4" s="40" t="n">
        <v>1600</v>
      </c>
      <c r="D4" s="41" t="s">
        <v>102</v>
      </c>
    </row>
    <row r="5" customFormat="false" ht="18" hidden="false" customHeight="true" outlineLevel="0" collapsed="false">
      <c r="A5" s="39" t="s">
        <v>105</v>
      </c>
      <c r="B5" s="41" t="s">
        <v>106</v>
      </c>
      <c r="C5" s="40" t="n">
        <v>450</v>
      </c>
      <c r="D5" s="41" t="s">
        <v>102</v>
      </c>
      <c r="E5" s="42" t="s">
        <v>449</v>
      </c>
    </row>
    <row r="6" customFormat="false" ht="18" hidden="false" customHeight="true" outlineLevel="0" collapsed="false">
      <c r="A6" s="39" t="s">
        <v>108</v>
      </c>
      <c r="B6" s="41" t="s">
        <v>109</v>
      </c>
      <c r="C6" s="40" t="n">
        <v>400</v>
      </c>
      <c r="D6" s="41" t="s">
        <v>102</v>
      </c>
    </row>
    <row r="7" customFormat="false" ht="18" hidden="false" customHeight="true" outlineLevel="0" collapsed="false">
      <c r="A7" s="39" t="s">
        <v>110</v>
      </c>
      <c r="B7" s="41" t="s">
        <v>111</v>
      </c>
      <c r="C7" s="40" t="n">
        <v>400</v>
      </c>
      <c r="D7" s="41" t="s">
        <v>102</v>
      </c>
    </row>
    <row r="8" customFormat="false" ht="18" hidden="false" customHeight="true" outlineLevel="0" collapsed="false">
      <c r="A8" s="39" t="s">
        <v>112</v>
      </c>
      <c r="B8" s="42" t="s">
        <v>48</v>
      </c>
      <c r="C8" s="40" t="n">
        <v>30</v>
      </c>
    </row>
    <row r="9" customFormat="false" ht="18" hidden="false" customHeight="true" outlineLevel="0" collapsed="false">
      <c r="A9" s="39" t="s">
        <v>113</v>
      </c>
      <c r="B9" s="41" t="s">
        <v>114</v>
      </c>
      <c r="C9" s="40" t="n">
        <v>400</v>
      </c>
      <c r="D9" s="41" t="s">
        <v>115</v>
      </c>
    </row>
    <row r="10" customFormat="false" ht="18" hidden="false" customHeight="true" outlineLevel="0" collapsed="false">
      <c r="A10" s="39" t="s">
        <v>116</v>
      </c>
      <c r="B10" s="0" t="s">
        <v>117</v>
      </c>
      <c r="C10" s="40" t="n">
        <v>30</v>
      </c>
      <c r="D10" s="0" t="s">
        <v>118</v>
      </c>
    </row>
    <row r="11" customFormat="false" ht="18" hidden="false" customHeight="true" outlineLevel="0" collapsed="false">
      <c r="A11" s="39" t="s">
        <v>119</v>
      </c>
      <c r="B11" s="41" t="s">
        <v>120</v>
      </c>
      <c r="C11" s="43" t="n">
        <v>1</v>
      </c>
    </row>
    <row r="12" customFormat="false" ht="18" hidden="false" customHeight="true" outlineLevel="0" collapsed="false">
      <c r="A12" s="39" t="s">
        <v>121</v>
      </c>
      <c r="B12" s="41" t="s">
        <v>122</v>
      </c>
      <c r="C12" s="44" t="n">
        <v>160</v>
      </c>
      <c r="D12" s="41" t="s">
        <v>123</v>
      </c>
    </row>
    <row r="14" customFormat="false" ht="18" hidden="false" customHeight="true" outlineLevel="0" collapsed="false">
      <c r="A14" s="45" t="s">
        <v>124</v>
      </c>
    </row>
    <row r="15" customFormat="false" ht="18" hidden="false" customHeight="true" outlineLevel="0" collapsed="false">
      <c r="A15" s="130" t="s">
        <v>450</v>
      </c>
    </row>
    <row r="16" customFormat="false" ht="18" hidden="false" customHeight="true" outlineLevel="0" collapsed="false">
      <c r="A16" s="39" t="s">
        <v>126</v>
      </c>
      <c r="B16" s="41" t="s">
        <v>127</v>
      </c>
      <c r="C16" s="46" t="n">
        <f aca="false">C9/C3/C4*10^6</f>
        <v>156.25</v>
      </c>
      <c r="D16" s="41" t="s">
        <v>123</v>
      </c>
      <c r="E16" s="0" t="str">
        <f aca="false">IF(C16&gt;F16,"&gt;","&lt;")</f>
        <v>&lt;</v>
      </c>
      <c r="F16" s="46" t="n">
        <f aca="false">C12</f>
        <v>160</v>
      </c>
      <c r="G16" s="41" t="s">
        <v>123</v>
      </c>
      <c r="H16" s="41" t="s">
        <v>128</v>
      </c>
    </row>
    <row r="17" customFormat="false" ht="18" hidden="false" customHeight="true" outlineLevel="0" collapsed="false">
      <c r="A17" s="39" t="s">
        <v>129</v>
      </c>
      <c r="B17" s="41" t="s">
        <v>130</v>
      </c>
      <c r="C17" s="46" t="n">
        <f aca="false">C47*1000</f>
        <v>191.40625</v>
      </c>
      <c r="D17" s="41" t="s">
        <v>123</v>
      </c>
      <c r="E17" s="0" t="str">
        <f aca="false">IF(C17&gt;F17,"&gt;","&lt;")</f>
        <v>&lt;</v>
      </c>
      <c r="F17" s="46" t="n">
        <f aca="false">F16*1.2</f>
        <v>192</v>
      </c>
      <c r="G17" s="41" t="s">
        <v>123</v>
      </c>
      <c r="H17" s="41" t="s">
        <v>131</v>
      </c>
    </row>
    <row r="18" customFormat="false" ht="18" hidden="false" customHeight="true" outlineLevel="0" collapsed="false">
      <c r="A18" s="39" t="s">
        <v>132</v>
      </c>
      <c r="B18" s="47" t="str">
        <f aca="false">IF(AND(E16="&lt;",E17="&lt;"),"满足规范要求","验算没通过")</f>
        <v>满足规范要求</v>
      </c>
    </row>
    <row r="19" customFormat="false" ht="18" hidden="false" customHeight="true" outlineLevel="0" collapsed="false"/>
    <row r="20" customFormat="false" ht="18" hidden="false" customHeight="true" outlineLevel="0" collapsed="false">
      <c r="A20" s="45" t="s">
        <v>133</v>
      </c>
    </row>
    <row r="21" customFormat="false" ht="18" hidden="false" customHeight="true" outlineLevel="0" collapsed="false">
      <c r="A21" s="130" t="s">
        <v>451</v>
      </c>
    </row>
    <row r="22" customFormat="false" ht="18" hidden="false" customHeight="true" outlineLevel="0" collapsed="false">
      <c r="A22" s="39" t="s">
        <v>135</v>
      </c>
      <c r="B22" s="41" t="s">
        <v>136</v>
      </c>
      <c r="C22" s="0" t="n">
        <f aca="false">(C3-C7)/2</f>
        <v>600</v>
      </c>
      <c r="D22" s="41" t="s">
        <v>102</v>
      </c>
    </row>
    <row r="23" customFormat="false" ht="18" hidden="false" customHeight="true" outlineLevel="0" collapsed="false">
      <c r="A23" s="39" t="s">
        <v>137</v>
      </c>
      <c r="B23" s="41" t="s">
        <v>138</v>
      </c>
      <c r="C23" s="48" t="n">
        <f aca="false">(26*C3*C4*C5/10^9+20*C3*C4*1000/10^9)*1.35</f>
        <v>109.5552</v>
      </c>
      <c r="D23" s="41" t="s">
        <v>115</v>
      </c>
    </row>
    <row r="24" customFormat="false" ht="18" hidden="false" customHeight="true" outlineLevel="0" collapsed="false">
      <c r="A24" s="39" t="s">
        <v>139</v>
      </c>
      <c r="B24" s="41" t="s">
        <v>140</v>
      </c>
      <c r="C24" s="48" t="n">
        <f aca="false">1/12*C22^2*((2*C4+C6)*(C47+C49-2*C23*1000/C3/C4)+(C47-C49)*C4)/10^6</f>
        <v>30.51799875</v>
      </c>
      <c r="D24" s="0" t="s">
        <v>141</v>
      </c>
    </row>
    <row r="25" customFormat="false" ht="18" hidden="false" customHeight="true" outlineLevel="0" collapsed="false">
      <c r="A25" s="39" t="s">
        <v>142</v>
      </c>
      <c r="B25" s="41" t="s">
        <v>143</v>
      </c>
      <c r="C25" s="48" t="n">
        <f aca="false">1/48*(C4-C6)^2*(2*C3+C7)*(C47+C48-2*C23/1000/C3/C4)/10^6</f>
        <v>33.74999075628</v>
      </c>
      <c r="D25" s="0" t="s">
        <v>141</v>
      </c>
    </row>
    <row r="26" customFormat="false" ht="18" hidden="false" customHeight="true" outlineLevel="0" collapsed="false">
      <c r="A26" s="39" t="s">
        <v>144</v>
      </c>
      <c r="B26" s="41" t="s">
        <v>145</v>
      </c>
      <c r="C26" s="49" t="n">
        <f aca="false">MAX(C24,C25)*10^6/(0.9*360*(C5-30))</f>
        <v>248.015805087302</v>
      </c>
      <c r="D26" s="0" t="s">
        <v>146</v>
      </c>
    </row>
    <row r="27" customFormat="false" ht="18" hidden="false" customHeight="true" outlineLevel="0" collapsed="false">
      <c r="A27" s="39" t="s">
        <v>147</v>
      </c>
      <c r="B27" s="41" t="s">
        <v>148</v>
      </c>
      <c r="C27" s="50" t="n">
        <f aca="false">C26/C4/C5</f>
        <v>0.000344466395954586</v>
      </c>
    </row>
    <row r="28" customFormat="false" ht="18.75" hidden="false" customHeight="false" outlineLevel="0" collapsed="false">
      <c r="A28" s="39" t="s">
        <v>149</v>
      </c>
      <c r="B28" s="41" t="s">
        <v>145</v>
      </c>
      <c r="C28" s="51" t="n">
        <f aca="false">IF(C27&gt;0.0015,C26,0.0015*C4*C5)</f>
        <v>1080</v>
      </c>
      <c r="D28" s="0" t="s">
        <v>146</v>
      </c>
    </row>
    <row r="29" customFormat="false" ht="18" hidden="false" customHeight="true" outlineLevel="0" collapsed="false">
      <c r="A29" s="39" t="s">
        <v>150</v>
      </c>
      <c r="B29" s="41" t="s">
        <v>151</v>
      </c>
      <c r="C29" s="52" t="n">
        <v>150</v>
      </c>
      <c r="D29" s="41" t="s">
        <v>102</v>
      </c>
    </row>
    <row r="30" customFormat="false" ht="18" hidden="false" customHeight="true" outlineLevel="0" collapsed="false">
      <c r="A30" s="39" t="s">
        <v>152</v>
      </c>
      <c r="B30" s="41" t="s">
        <v>81</v>
      </c>
      <c r="C30" s="49" t="n">
        <f aca="false">INT((C4-80)/C29)</f>
        <v>10</v>
      </c>
      <c r="D30" s="53" t="s">
        <v>153</v>
      </c>
    </row>
    <row r="31" customFormat="false" ht="18" hidden="false" customHeight="true" outlineLevel="0" collapsed="false">
      <c r="A31" s="39" t="s">
        <v>154</v>
      </c>
      <c r="B31" s="41" t="s">
        <v>155</v>
      </c>
      <c r="C31" s="49" t="n">
        <f aca="false">C28/C30</f>
        <v>108</v>
      </c>
      <c r="D31" s="0" t="s">
        <v>146</v>
      </c>
    </row>
    <row r="32" customFormat="false" ht="18" hidden="false" customHeight="true" outlineLevel="0" collapsed="false">
      <c r="A32" s="39" t="s">
        <v>156</v>
      </c>
      <c r="B32" s="42" t="s">
        <v>157</v>
      </c>
      <c r="C32" s="0" t="n">
        <f aca="false">EVEN(SQRT(C31*4/PI()))</f>
        <v>12</v>
      </c>
      <c r="D32" s="41" t="s">
        <v>102</v>
      </c>
    </row>
    <row r="33" customFormat="false" ht="18" hidden="false" customHeight="true" outlineLevel="0" collapsed="false"/>
    <row r="34" customFormat="false" ht="18" hidden="false" customHeight="true" outlineLevel="0" collapsed="false">
      <c r="A34" s="45" t="s">
        <v>158</v>
      </c>
    </row>
    <row r="35" customFormat="false" ht="18" hidden="false" customHeight="true" outlineLevel="0" collapsed="false">
      <c r="A35" s="130" t="s">
        <v>452</v>
      </c>
    </row>
    <row r="36" customFormat="false" ht="18" hidden="false" customHeight="true" outlineLevel="0" collapsed="false">
      <c r="A36" s="39" t="s">
        <v>160</v>
      </c>
      <c r="B36" s="54" t="s">
        <v>161</v>
      </c>
      <c r="C36" s="57" t="n">
        <f aca="false">IF(C5&lt;800,1,IF(C5&gt;2000,0.9,1-(C5-800)/(2000-800)*0.1))</f>
        <v>1</v>
      </c>
    </row>
    <row r="37" customFormat="false" ht="18" hidden="false" customHeight="true" outlineLevel="0" collapsed="false">
      <c r="A37" s="39" t="s">
        <v>162</v>
      </c>
      <c r="B37" s="41" t="s">
        <v>136</v>
      </c>
      <c r="C37" s="0" t="n">
        <f aca="false">IF(C6+C5*2&lt;C4,C6+C5*2,C4)</f>
        <v>1300</v>
      </c>
      <c r="D37" s="41" t="s">
        <v>102</v>
      </c>
    </row>
    <row r="38" customFormat="false" ht="18" hidden="false" customHeight="true" outlineLevel="0" collapsed="false">
      <c r="B38" s="41" t="s">
        <v>163</v>
      </c>
      <c r="C38" s="0" t="n">
        <f aca="false">(C6+C37)/2</f>
        <v>850</v>
      </c>
      <c r="D38" s="41" t="s">
        <v>102</v>
      </c>
    </row>
    <row r="39" customFormat="false" ht="18" hidden="false" customHeight="true" outlineLevel="0" collapsed="false">
      <c r="A39" s="39" t="s">
        <v>164</v>
      </c>
      <c r="B39" s="41" t="s">
        <v>165</v>
      </c>
      <c r="C39" s="46" t="n">
        <f aca="false">IF(C47*(C4*(C3-C7-C5))/1000&gt;0,C47*(C4*(C3-C7-C5))/1000,0)</f>
        <v>229.6875</v>
      </c>
      <c r="D39" s="41" t="s">
        <v>115</v>
      </c>
      <c r="E39" s="0" t="str">
        <f aca="false">IF(C39&gt;F39,"&gt;","&lt;")</f>
        <v>&lt;</v>
      </c>
      <c r="F39" s="46" t="n">
        <f aca="false">0.7*C36*C45*C38*C5/1000</f>
        <v>382.8825</v>
      </c>
      <c r="G39" s="41" t="s">
        <v>115</v>
      </c>
      <c r="H39" s="41" t="s">
        <v>166</v>
      </c>
    </row>
    <row r="40" customFormat="false" ht="18" hidden="false" customHeight="true" outlineLevel="0" collapsed="false">
      <c r="A40" s="39" t="s">
        <v>132</v>
      </c>
      <c r="B40" s="47" t="str">
        <f aca="false">IF(E39="&lt;","满足规范要求","验算没通过")</f>
        <v>满足规范要求</v>
      </c>
    </row>
    <row r="41" customFormat="false" ht="18" hidden="false" customHeight="true" outlineLevel="0" collapsed="false"/>
    <row r="42" customFormat="false" ht="18" hidden="false" customHeight="true" outlineLevel="0" collapsed="false">
      <c r="A42" s="45" t="s">
        <v>167</v>
      </c>
    </row>
    <row r="43" customFormat="false" ht="18" hidden="false" customHeight="true" outlineLevel="0" collapsed="false">
      <c r="A43" s="130" t="s">
        <v>453</v>
      </c>
    </row>
    <row r="44" customFormat="false" ht="18" hidden="false" customHeight="true" outlineLevel="0" collapsed="false">
      <c r="A44" s="39" t="s">
        <v>171</v>
      </c>
      <c r="B44" s="54" t="s">
        <v>172</v>
      </c>
      <c r="C44" s="55" t="n">
        <f aca="false">(800/C5)^(1/4)</f>
        <v>1.15470053837925</v>
      </c>
    </row>
    <row r="45" customFormat="false" ht="18" hidden="false" customHeight="true" outlineLevel="0" collapsed="false">
      <c r="A45" s="39" t="s">
        <v>175</v>
      </c>
      <c r="B45" s="41" t="s">
        <v>176</v>
      </c>
      <c r="C45" s="55" t="n">
        <f aca="false">HLOOKUP(C8,[1]Sheet3!B3:O9,5,FALSE())</f>
        <v>1.43</v>
      </c>
      <c r="D45" s="41" t="s">
        <v>177</v>
      </c>
    </row>
    <row r="46" customFormat="false" ht="18" hidden="false" customHeight="true" outlineLevel="0" collapsed="false">
      <c r="A46" s="39" t="s">
        <v>178</v>
      </c>
      <c r="B46" s="41" t="s">
        <v>179</v>
      </c>
      <c r="C46" s="49" t="n">
        <f aca="false">C4*C5</f>
        <v>720000</v>
      </c>
      <c r="D46" s="0" t="s">
        <v>146</v>
      </c>
    </row>
    <row r="47" customFormat="false" ht="18" hidden="false" customHeight="true" outlineLevel="0" collapsed="false">
      <c r="A47" s="39" t="s">
        <v>180</v>
      </c>
      <c r="B47" s="41" t="s">
        <v>181</v>
      </c>
      <c r="C47" s="57" t="n">
        <f aca="false">C9/C3/C4*1000+C10*1000*3/C3^2</f>
        <v>0.19140625</v>
      </c>
      <c r="D47" s="41" t="s">
        <v>177</v>
      </c>
    </row>
    <row r="48" customFormat="false" ht="18" hidden="false" customHeight="true" outlineLevel="0" collapsed="false">
      <c r="A48" s="39" t="s">
        <v>180</v>
      </c>
      <c r="B48" s="41" t="s">
        <v>182</v>
      </c>
      <c r="C48" s="57" t="n">
        <f aca="false">C9/C3/C4*1000-C10*1000*3/C3^2</f>
        <v>0.12109375</v>
      </c>
      <c r="D48" s="41" t="s">
        <v>177</v>
      </c>
    </row>
    <row r="49" customFormat="false" ht="18.75" hidden="false" customHeight="false" outlineLevel="0" collapsed="false">
      <c r="A49" s="39" t="s">
        <v>180</v>
      </c>
      <c r="B49" s="41" t="s">
        <v>183</v>
      </c>
      <c r="C49" s="57" t="n">
        <f aca="false">C47-(C47-C48)/C3*((C3-C7)/2)</f>
        <v>0.1650390625</v>
      </c>
      <c r="D49" s="41" t="s">
        <v>177</v>
      </c>
    </row>
    <row r="50" customFormat="false" ht="18" hidden="false" customHeight="true" outlineLevel="0" collapsed="false">
      <c r="A50" s="39" t="s">
        <v>184</v>
      </c>
      <c r="B50" s="41" t="s">
        <v>91</v>
      </c>
      <c r="C50" s="48" t="n">
        <f aca="false">0.7*C44*C45*C46/1000</f>
        <v>832.215772020694</v>
      </c>
      <c r="D50" s="41" t="s">
        <v>115</v>
      </c>
    </row>
    <row r="51" customFormat="false" ht="18" hidden="false" customHeight="true" outlineLevel="0" collapsed="false">
      <c r="A51" s="39" t="s">
        <v>185</v>
      </c>
      <c r="B51" s="41" t="s">
        <v>145</v>
      </c>
      <c r="C51" s="49" t="n">
        <f aca="false">C4*(C3-C7)/2</f>
        <v>960000</v>
      </c>
      <c r="D51" s="0" t="s">
        <v>146</v>
      </c>
    </row>
    <row r="52" customFormat="false" ht="18" hidden="false" customHeight="true" outlineLevel="0" collapsed="false">
      <c r="A52" s="39" t="s">
        <v>186</v>
      </c>
      <c r="B52" s="41" t="s">
        <v>187</v>
      </c>
      <c r="C52" s="46" t="n">
        <f aca="false">(C47+C49)/2*C51/1000</f>
        <v>171.09375</v>
      </c>
      <c r="D52" s="41" t="s">
        <v>115</v>
      </c>
      <c r="E52" s="0" t="str">
        <f aca="false">IF(C52&gt;F52,"&gt;","&lt;")</f>
        <v>&lt;</v>
      </c>
      <c r="F52" s="46" t="n">
        <f aca="false">C50</f>
        <v>832.215772020694</v>
      </c>
      <c r="G52" s="41" t="s">
        <v>115</v>
      </c>
      <c r="H52" s="41" t="s">
        <v>188</v>
      </c>
    </row>
    <row r="53" customFormat="false" ht="18" hidden="false" customHeight="true" outlineLevel="0" collapsed="false">
      <c r="A53" s="39" t="s">
        <v>132</v>
      </c>
      <c r="B53" s="47" t="str">
        <f aca="false">IF(E52="&lt;","满足规范要求","验算没通过")</f>
        <v>满足规范要求</v>
      </c>
    </row>
    <row r="54" customFormat="false" ht="18" hidden="false" customHeight="true" outlineLevel="0" collapsed="false"/>
    <row r="55" customFormat="false" ht="18" hidden="false" customHeight="true" outlineLevel="0" collapsed="false">
      <c r="A55" s="45" t="s">
        <v>189</v>
      </c>
      <c r="B55" s="45"/>
      <c r="C55" s="45"/>
      <c r="D55" s="45"/>
      <c r="E55" s="45"/>
      <c r="F55" s="45"/>
      <c r="G55" s="45"/>
    </row>
    <row r="56" customFormat="false" ht="18" hidden="false" customHeight="true" outlineLevel="0" collapsed="false">
      <c r="A56" s="130" t="s">
        <v>190</v>
      </c>
      <c r="B56" s="58"/>
      <c r="C56" s="58"/>
      <c r="D56" s="58"/>
      <c r="E56" s="58"/>
      <c r="F56" s="58"/>
      <c r="G56" s="58"/>
    </row>
    <row r="57" customFormat="false" ht="18" hidden="false" customHeight="true" outlineLevel="0" collapsed="false">
      <c r="A57" s="39" t="s">
        <v>191</v>
      </c>
      <c r="B57" s="41" t="s">
        <v>192</v>
      </c>
      <c r="C57" s="48" t="n">
        <f aca="false">HLOOKUP(C8,[1]Sheet3!B3:O9,4,FALSE())*0.85</f>
        <v>12.155</v>
      </c>
      <c r="D57" s="41" t="s">
        <v>177</v>
      </c>
      <c r="E57" s="58"/>
      <c r="F57" s="58"/>
      <c r="G57" s="58"/>
    </row>
    <row r="58" customFormat="false" ht="18" hidden="false" customHeight="true" outlineLevel="0" collapsed="false">
      <c r="A58" s="39" t="s">
        <v>193</v>
      </c>
      <c r="B58" s="41" t="s">
        <v>194</v>
      </c>
      <c r="C58" s="0" t="n">
        <f aca="false">IF(AND(C6*3&lt;C4,(C7+2*C6)&lt;C3),C6*3*(C7+2*C6),IF(AND(C6*3&gt;=C4,(C7+2*C6)&lt;C3),C4*(C7+2*C6),IF(AND(C6*3&lt;C4,(C7+2*C6)&gt;=C3),C6*3*C3,C3*C4)))</f>
        <v>1440000</v>
      </c>
      <c r="D58" s="0" t="s">
        <v>146</v>
      </c>
    </row>
    <row r="59" customFormat="false" ht="18" hidden="false" customHeight="true" outlineLevel="0" collapsed="false">
      <c r="A59" s="39" t="s">
        <v>195</v>
      </c>
      <c r="B59" s="41" t="s">
        <v>196</v>
      </c>
      <c r="C59" s="0" t="n">
        <f aca="false">C6*C7</f>
        <v>160000</v>
      </c>
      <c r="D59" s="0" t="s">
        <v>146</v>
      </c>
    </row>
    <row r="60" customFormat="false" ht="18" hidden="false" customHeight="true" outlineLevel="0" collapsed="false">
      <c r="A60" s="39" t="s">
        <v>197</v>
      </c>
      <c r="B60" s="41" t="s">
        <v>198</v>
      </c>
      <c r="C60" s="57" t="n">
        <f aca="false">SQRT(C58/C59)</f>
        <v>3</v>
      </c>
    </row>
    <row r="61" customFormat="false" ht="18" hidden="false" customHeight="true" outlineLevel="0" collapsed="false">
      <c r="A61" s="39" t="s">
        <v>199</v>
      </c>
      <c r="B61" s="41" t="s">
        <v>165</v>
      </c>
      <c r="C61" s="48" t="n">
        <f aca="false">C9</f>
        <v>400</v>
      </c>
      <c r="D61" s="0" t="s">
        <v>200</v>
      </c>
      <c r="E61" s="0" t="str">
        <f aca="false">IF(C61&gt;F61,"&gt;","&lt;")</f>
        <v>&lt;</v>
      </c>
      <c r="F61" s="46" t="n">
        <f aca="false">C11*C60*C57*C59/1000</f>
        <v>5834.4</v>
      </c>
      <c r="G61" s="41" t="s">
        <v>115</v>
      </c>
      <c r="H61" s="41" t="s">
        <v>201</v>
      </c>
    </row>
    <row r="62" customFormat="false" ht="18" hidden="false" customHeight="true" outlineLevel="0" collapsed="false">
      <c r="A62" s="39" t="s">
        <v>132</v>
      </c>
      <c r="B62" s="47" t="str">
        <f aca="false">IF(E61="&lt;","满足规范要求","验算没通过")</f>
        <v>满足规范要求</v>
      </c>
    </row>
  </sheetData>
  <mergeCells count="1">
    <mergeCell ref="A1:G1"/>
  </mergeCells>
  <conditionalFormatting sqref="B53 B62 B40 B18">
    <cfRule type="cellIs" priority="2" operator="equal" aboveAverage="0" equalAverage="0" bottom="0" percent="0" rank="0" text="" dxfId="15">
      <formula>"满足规范要求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162" t="s">
        <v>454</v>
      </c>
      <c r="B1" s="162"/>
      <c r="C1" s="162"/>
      <c r="D1" s="162"/>
      <c r="E1" s="162"/>
      <c r="F1" s="162"/>
      <c r="G1" s="162"/>
    </row>
    <row r="2" customFormat="false" ht="14.25" hidden="false" customHeight="false" outlineLevel="0" collapsed="false">
      <c r="A2" s="39" t="s">
        <v>455</v>
      </c>
    </row>
    <row r="3" customFormat="false" ht="14.25" hidden="false" customHeight="false" outlineLevel="0" collapsed="false">
      <c r="A3" s="39" t="s">
        <v>456</v>
      </c>
      <c r="B3" s="0" t="s">
        <v>341</v>
      </c>
      <c r="C3" s="52" t="n">
        <v>14282</v>
      </c>
      <c r="D3" s="0" t="s">
        <v>200</v>
      </c>
    </row>
    <row r="4" customFormat="false" ht="14.25" hidden="false" customHeight="false" outlineLevel="0" collapsed="false">
      <c r="A4" s="39" t="s">
        <v>457</v>
      </c>
      <c r="B4" s="0" t="s">
        <v>117</v>
      </c>
      <c r="C4" s="52" t="n">
        <v>5508</v>
      </c>
      <c r="D4" s="0" t="s">
        <v>141</v>
      </c>
    </row>
    <row r="5" customFormat="false" ht="14.25" hidden="false" customHeight="false" outlineLevel="0" collapsed="false">
      <c r="A5" s="39" t="s">
        <v>294</v>
      </c>
      <c r="B5" s="0" t="s">
        <v>293</v>
      </c>
      <c r="C5" s="52" t="n">
        <v>1.1</v>
      </c>
      <c r="D5" s="0" t="s">
        <v>90</v>
      </c>
    </row>
    <row r="6" customFormat="false" ht="14.25" hidden="false" customHeight="false" outlineLevel="0" collapsed="false">
      <c r="A6" s="39" t="s">
        <v>458</v>
      </c>
      <c r="B6" s="0" t="s">
        <v>101</v>
      </c>
      <c r="C6" s="52" t="n">
        <v>1.6</v>
      </c>
      <c r="D6" s="0" t="s">
        <v>90</v>
      </c>
    </row>
    <row r="7" customFormat="false" ht="18.75" hidden="false" customHeight="false" outlineLevel="0" collapsed="false">
      <c r="B7" s="0" t="s">
        <v>285</v>
      </c>
      <c r="C7" s="52" t="n">
        <v>6230</v>
      </c>
      <c r="D7" s="41" t="s">
        <v>286</v>
      </c>
    </row>
    <row r="8" customFormat="false" ht="18.75" hidden="false" customHeight="false" outlineLevel="0" collapsed="false">
      <c r="A8" s="39" t="s">
        <v>459</v>
      </c>
      <c r="B8" s="0" t="s">
        <v>290</v>
      </c>
      <c r="C8" s="57" t="n">
        <f aca="false">(5.08*C3+SQRT(25.8*C3^2+15.24*C7*C5*C4))/(C7*C5)</f>
        <v>21.7362037655201</v>
      </c>
      <c r="D8" s="0" t="s">
        <v>90</v>
      </c>
    </row>
    <row r="9" customFormat="false" ht="18.75" hidden="false" customHeight="false" outlineLevel="0" collapsed="false">
      <c r="A9" s="39" t="s">
        <v>460</v>
      </c>
      <c r="B9" s="0" t="s">
        <v>290</v>
      </c>
      <c r="C9" s="57" t="n">
        <f aca="false">(4*C3+SQRT(16*C3^2+12*C7*C6*C4))/(C7*C6)</f>
        <v>12.0141946578903</v>
      </c>
      <c r="D9" s="0" t="s">
        <v>90</v>
      </c>
    </row>
    <row r="32" customFormat="false" ht="14.25" hidden="false" customHeight="false" outlineLevel="0" collapsed="false">
      <c r="M32" s="41" t="s">
        <v>46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3:31:22Z</dcterms:created>
  <dc:creator>微软用户</dc:creator>
  <dc:description/>
  <dc:language>en-US</dc:language>
  <cp:lastModifiedBy>ASUS</cp:lastModifiedBy>
  <cp:lastPrinted>2011-02-17T04:44:10Z</cp:lastPrinted>
  <dcterms:modified xsi:type="dcterms:W3CDTF">2023-01-05T06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6BAED874F4E8E94B3BA15FAD8929F</vt:lpwstr>
  </property>
  <property fmtid="{D5CDD505-2E9C-101B-9397-08002B2CF9AE}" pid="3" name="KSOProductBuildVer">
    <vt:lpwstr>2052-11.1.0.12313</vt:lpwstr>
  </property>
</Properties>
</file>